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J$15</definedName>
    <definedName function="false" hidden="false" localSheetId="19" name="KP_Accounting_MAIN" vbProcedure="false">Accounting!$A$7:$J$24</definedName>
    <definedName function="false" hidden="false" localSheetId="19" name="KP_Accounting_VALUE" vbProcedure="false">Accounting!$H$12:$J$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 uniqueCount="56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12</t>
  </si>
  <si>
    <t xml:space="preserve">Submission 2014 v1.7</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IE</t>
  </si>
  <si>
    <t xml:space="preserve">IE,NO</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5</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t xml:space="preserve">2012</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04:5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7" fontId="11" fillId="4" borderId="48"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5" t="s">
        <v>285</v>
      </c>
      <c r="B1" s="405"/>
      <c r="C1" s="405"/>
    </row>
    <row r="2" customFormat="false" ht="15.75" hidden="false" customHeight="false" outlineLevel="0" collapsed="false">
      <c r="A2" s="171" t="s">
        <v>87</v>
      </c>
      <c r="B2" s="171"/>
      <c r="C2" s="202" t="s">
        <v>111</v>
      </c>
    </row>
    <row r="3" customFormat="false" ht="15.75" hidden="false" customHeight="true" outlineLevel="0" collapsed="false">
      <c r="A3" s="171" t="s">
        <v>253</v>
      </c>
      <c r="B3" s="171"/>
      <c r="C3" s="202" t="s">
        <v>112</v>
      </c>
    </row>
    <row r="4" s="363" customFormat="true" ht="30" hidden="false" customHeight="true" outlineLevel="0" collapsed="false">
      <c r="A4" s="173" t="s">
        <v>245</v>
      </c>
      <c r="B4" s="465"/>
      <c r="C4" s="406" t="s">
        <v>113</v>
      </c>
    </row>
    <row r="5" customFormat="false" ht="30" hidden="false" customHeight="true" outlineLevel="0" collapsed="false">
      <c r="A5" s="407" t="s">
        <v>255</v>
      </c>
      <c r="B5" s="408" t="s">
        <v>153</v>
      </c>
      <c r="C5" s="408"/>
    </row>
    <row r="6" customFormat="false" ht="32.25" hidden="false" customHeight="true" outlineLevel="0" collapsed="false">
      <c r="A6" s="407" t="s">
        <v>158</v>
      </c>
      <c r="B6" s="409" t="s">
        <v>260</v>
      </c>
      <c r="C6" s="410" t="s">
        <v>160</v>
      </c>
    </row>
    <row r="7" customFormat="false" ht="2.25" hidden="false" customHeight="true" outlineLevel="0" collapsed="false">
      <c r="A7" s="411"/>
      <c r="B7" s="412"/>
      <c r="C7" s="410"/>
    </row>
    <row r="8" customFormat="false" ht="16.5" hidden="false" customHeight="false" outlineLevel="0" collapsed="false">
      <c r="A8" s="411"/>
      <c r="B8" s="412"/>
      <c r="C8" s="466" t="s">
        <v>75</v>
      </c>
    </row>
    <row r="9" s="366" customFormat="true" ht="30" hidden="false" customHeight="true" outlineLevel="0" collapsed="false">
      <c r="A9" s="467" t="s">
        <v>286</v>
      </c>
      <c r="B9" s="468"/>
      <c r="C9" s="469" t="s">
        <v>42</v>
      </c>
    </row>
    <row r="10" customFormat="false" ht="18.75" hidden="false" customHeight="true" outlineLevel="0" collapsed="false">
      <c r="A10" s="419" t="s">
        <v>274</v>
      </c>
      <c r="B10" s="420"/>
      <c r="C10" s="470" t="s">
        <v>42</v>
      </c>
    </row>
    <row r="11" customFormat="false" ht="30" hidden="false" customHeight="true" outlineLevel="0" collapsed="false">
      <c r="A11" s="422"/>
      <c r="B11" s="423" t="s">
        <v>202</v>
      </c>
      <c r="C11" s="471" t="s">
        <v>42</v>
      </c>
    </row>
    <row r="12" customFormat="false" ht="30" hidden="false" customHeight="true" outlineLevel="0" collapsed="false">
      <c r="A12" s="422"/>
      <c r="B12" s="423" t="s">
        <v>203</v>
      </c>
      <c r="C12" s="471" t="s">
        <v>42</v>
      </c>
    </row>
    <row r="13" customFormat="false" ht="30" hidden="false" customHeight="true" outlineLevel="0" collapsed="false">
      <c r="A13" s="422"/>
      <c r="B13" s="423" t="s">
        <v>204</v>
      </c>
      <c r="C13" s="471" t="s">
        <v>42</v>
      </c>
    </row>
    <row r="14" customFormat="false" ht="30" hidden="false" customHeight="true" outlineLevel="0" collapsed="false">
      <c r="A14" s="422"/>
      <c r="B14" s="423" t="s">
        <v>205</v>
      </c>
      <c r="C14" s="471" t="s">
        <v>42</v>
      </c>
    </row>
    <row r="15" customFormat="false" ht="30" hidden="false" customHeight="true" outlineLevel="0" collapsed="false">
      <c r="A15" s="422"/>
      <c r="B15" s="423" t="s">
        <v>206</v>
      </c>
      <c r="C15" s="471" t="s">
        <v>42</v>
      </c>
      <c r="D15" s="393"/>
    </row>
    <row r="16" customFormat="false" ht="30" hidden="false" customHeight="true" outlineLevel="0" collapsed="false">
      <c r="A16" s="422"/>
      <c r="B16" s="423" t="s">
        <v>207</v>
      </c>
      <c r="C16" s="471" t="s">
        <v>42</v>
      </c>
    </row>
    <row r="17" customFormat="false" ht="30" hidden="false" customHeight="true" outlineLevel="0" collapsed="false">
      <c r="A17" s="422"/>
      <c r="B17" s="423" t="s">
        <v>208</v>
      </c>
      <c r="C17" s="471" t="s">
        <v>42</v>
      </c>
    </row>
    <row r="18" customFormat="false" ht="30" hidden="false" customHeight="true" outlineLevel="0" collapsed="false">
      <c r="A18" s="422"/>
      <c r="B18" s="423" t="s">
        <v>209</v>
      </c>
      <c r="C18" s="471" t="s">
        <v>42</v>
      </c>
    </row>
    <row r="19" customFormat="false" ht="30" hidden="false" customHeight="true" outlineLevel="0" collapsed="false">
      <c r="A19" s="422"/>
      <c r="B19" s="423" t="s">
        <v>210</v>
      </c>
      <c r="C19" s="471" t="s">
        <v>42</v>
      </c>
    </row>
    <row r="20" customFormat="false" ht="30" hidden="false" customHeight="true" outlineLevel="0" collapsed="false">
      <c r="A20" s="422"/>
      <c r="B20" s="423" t="s">
        <v>211</v>
      </c>
      <c r="C20" s="471" t="s">
        <v>42</v>
      </c>
    </row>
    <row r="21" customFormat="false" ht="30" hidden="false" customHeight="true" outlineLevel="0" collapsed="false">
      <c r="A21" s="422"/>
      <c r="B21" s="423" t="s">
        <v>212</v>
      </c>
      <c r="C21" s="471" t="s">
        <v>42</v>
      </c>
    </row>
    <row r="22" customFormat="false" ht="30" hidden="false" customHeight="true" outlineLevel="0" collapsed="false">
      <c r="A22" s="422"/>
      <c r="B22" s="423" t="s">
        <v>213</v>
      </c>
      <c r="C22" s="471" t="s">
        <v>42</v>
      </c>
    </row>
    <row r="23" customFormat="false" ht="30" hidden="false" customHeight="true" outlineLevel="0" collapsed="false">
      <c r="A23" s="422"/>
      <c r="B23" s="423" t="s">
        <v>216</v>
      </c>
      <c r="C23" s="471" t="s">
        <v>42</v>
      </c>
    </row>
    <row r="24" customFormat="false" ht="30" hidden="false" customHeight="true" outlineLevel="0" collapsed="false">
      <c r="A24" s="422"/>
      <c r="B24" s="423" t="s">
        <v>217</v>
      </c>
      <c r="C24" s="471" t="s">
        <v>42</v>
      </c>
    </row>
    <row r="25" customFormat="false" ht="30" hidden="false" customHeight="true" outlineLevel="0" collapsed="false">
      <c r="A25" s="422"/>
      <c r="B25" s="423" t="s">
        <v>218</v>
      </c>
      <c r="C25" s="471" t="s">
        <v>42</v>
      </c>
    </row>
    <row r="26" customFormat="false" ht="15.75" hidden="false" customHeight="true" outlineLevel="0" collapsed="false">
      <c r="A26" s="394"/>
      <c r="B26" s="394"/>
      <c r="C26" s="394"/>
    </row>
    <row r="27" customFormat="false" ht="16.5" hidden="false" customHeight="true" outlineLevel="0" collapsed="false">
      <c r="A27" s="428" t="s">
        <v>133</v>
      </c>
      <c r="B27" s="428"/>
      <c r="C27" s="428"/>
    </row>
    <row r="28" customFormat="false" ht="47.25" hidden="false" customHeight="true" outlineLevel="0" collapsed="false">
      <c r="A28" s="472" t="s">
        <v>134</v>
      </c>
      <c r="B28" s="472"/>
      <c r="C28" s="472"/>
    </row>
    <row r="29" customFormat="false" ht="39.75" hidden="false" customHeight="true" outlineLevel="0" collapsed="false">
      <c r="A29" s="399"/>
      <c r="B29" s="399"/>
      <c r="C29" s="399"/>
    </row>
    <row r="30" customFormat="false" ht="35.25" hidden="false" customHeight="true" outlineLevel="0" collapsed="false">
      <c r="A30" s="430" t="s">
        <v>287</v>
      </c>
      <c r="B30" s="430"/>
      <c r="C30" s="430"/>
    </row>
    <row r="31" customFormat="false" ht="35.25" hidden="false" customHeight="true" outlineLevel="0" collapsed="false">
      <c r="A31" s="430" t="s">
        <v>288</v>
      </c>
      <c r="B31" s="430"/>
      <c r="C31" s="430"/>
    </row>
    <row r="32" customFormat="false" ht="27.75" hidden="false" customHeight="true" outlineLevel="0" collapsed="false">
      <c r="A32" s="430" t="s">
        <v>289</v>
      </c>
      <c r="B32" s="430"/>
      <c r="C32" s="430"/>
    </row>
    <row r="33" customFormat="false" ht="27.75" hidden="false" customHeight="true" outlineLevel="0" collapsed="false">
      <c r="A33" s="431"/>
      <c r="B33" s="431"/>
      <c r="C33" s="431"/>
    </row>
    <row r="34" customFormat="false" ht="39.75" hidden="false" customHeight="true" outlineLevel="0" collapsed="false">
      <c r="A34" s="431"/>
      <c r="B34" s="431"/>
      <c r="C34" s="431"/>
    </row>
    <row r="35" customFormat="false" ht="39.75" hidden="false" customHeight="true" outlineLevel="0" collapsed="false">
      <c r="A35" s="431"/>
      <c r="B35" s="431"/>
      <c r="C35" s="431"/>
    </row>
    <row r="36" customFormat="false" ht="53.25" hidden="false" customHeight="true" outlineLevel="0" collapsed="false">
      <c r="A36" s="431"/>
      <c r="B36" s="431"/>
      <c r="C36" s="431"/>
    </row>
    <row r="37" customFormat="false" ht="42.75" hidden="false" customHeight="true" outlineLevel="0" collapsed="false">
      <c r="A37" s="431"/>
      <c r="B37" s="431"/>
      <c r="C37" s="431"/>
    </row>
    <row r="38" customFormat="false" ht="39" hidden="false" customHeight="true" outlineLevel="0" collapsed="false">
      <c r="A38" s="431"/>
      <c r="B38" s="431"/>
      <c r="C38" s="431"/>
    </row>
    <row r="39" customFormat="false" ht="39.75" hidden="false" customHeight="true" outlineLevel="0" collapsed="false">
      <c r="A39" s="431"/>
      <c r="B39" s="431"/>
      <c r="C39" s="431"/>
    </row>
    <row r="40" customFormat="false" ht="33.75" hidden="false" customHeight="true" outlineLevel="0" collapsed="false">
      <c r="A40" s="431"/>
      <c r="B40" s="431"/>
      <c r="C40" s="431"/>
    </row>
    <row r="41" customFormat="false" ht="27.75" hidden="false" customHeight="true" outlineLevel="0" collapsed="false">
      <c r="A41" s="431"/>
      <c r="B41" s="431"/>
      <c r="C41" s="431"/>
    </row>
    <row r="42" customFormat="false" ht="27.75" hidden="false" customHeight="true" outlineLevel="0" collapsed="false">
      <c r="A42" s="431"/>
      <c r="B42" s="431"/>
      <c r="C42" s="431"/>
    </row>
    <row r="43" customFormat="false" ht="27.75" hidden="false" customHeight="true" outlineLevel="0" collapsed="false">
      <c r="A43" s="431"/>
      <c r="B43" s="431"/>
      <c r="C43" s="431"/>
    </row>
    <row r="44" customFormat="false" ht="27.75" hidden="false" customHeight="true" outlineLevel="0" collapsed="false">
      <c r="A44" s="431"/>
      <c r="B44" s="431"/>
      <c r="C44" s="431"/>
    </row>
    <row r="45" customFormat="false" ht="27.75" hidden="false" customHeight="true" outlineLevel="0" collapsed="false">
      <c r="A45" s="431"/>
      <c r="B45" s="431"/>
      <c r="C45" s="431"/>
    </row>
    <row r="46" customFormat="false" ht="27.75" hidden="false" customHeight="true" outlineLevel="0" collapsed="false">
      <c r="A46" s="431"/>
      <c r="B46" s="431"/>
      <c r="C46" s="431"/>
    </row>
    <row r="47" customFormat="false" ht="27.75" hidden="false" customHeight="true" outlineLevel="0" collapsed="false">
      <c r="A47" s="431"/>
      <c r="B47" s="431"/>
      <c r="C47" s="431"/>
    </row>
    <row r="48" customFormat="false" ht="27.75" hidden="false" customHeight="true" outlineLevel="0" collapsed="false">
      <c r="A48" s="431"/>
      <c r="B48" s="431"/>
      <c r="C48" s="431"/>
    </row>
    <row r="49" customFormat="false" ht="27.75" hidden="false" customHeight="true" outlineLevel="0" collapsed="false">
      <c r="A49" s="431"/>
      <c r="B49" s="431"/>
      <c r="C49" s="431"/>
    </row>
    <row r="50" customFormat="false" ht="27.75" hidden="false" customHeight="true" outlineLevel="0" collapsed="false">
      <c r="A50" s="431"/>
      <c r="B50" s="431"/>
      <c r="C50" s="431"/>
    </row>
    <row r="51" customFormat="false" ht="27.75" hidden="false" customHeight="true" outlineLevel="0" collapsed="false">
      <c r="A51" s="431"/>
      <c r="B51" s="431"/>
      <c r="C51" s="431"/>
    </row>
    <row r="52" customFormat="false" ht="27.75" hidden="false" customHeight="true" outlineLevel="0" collapsed="false">
      <c r="A52" s="431"/>
      <c r="B52" s="431"/>
      <c r="C52" s="431"/>
    </row>
    <row r="53" customFormat="false" ht="27.75" hidden="false" customHeight="true" outlineLevel="0" collapsed="false">
      <c r="A53" s="431"/>
      <c r="B53" s="431"/>
      <c r="C53" s="431"/>
    </row>
    <row r="54" customFormat="false" ht="27.75" hidden="false" customHeight="true" outlineLevel="0" collapsed="false">
      <c r="A54" s="431"/>
      <c r="B54" s="431"/>
      <c r="C54" s="431"/>
    </row>
    <row r="55" customFormat="false" ht="27.75" hidden="false" customHeight="true" outlineLevel="0" collapsed="false">
      <c r="A55" s="431"/>
      <c r="B55" s="431"/>
      <c r="C55" s="431"/>
    </row>
    <row r="56" customFormat="false" ht="27.75" hidden="false" customHeight="true" outlineLevel="0" collapsed="false">
      <c r="A56" s="431"/>
      <c r="B56" s="431"/>
      <c r="C56" s="431"/>
    </row>
    <row r="57" customFormat="false" ht="27.75" hidden="false" customHeight="true" outlineLevel="0" collapsed="false">
      <c r="A57" s="431"/>
      <c r="B57" s="431"/>
      <c r="C57" s="431"/>
    </row>
    <row r="58" customFormat="false" ht="27.75" hidden="false" customHeight="true" outlineLevel="0" collapsed="false">
      <c r="A58" s="431"/>
      <c r="B58" s="431"/>
      <c r="C58" s="431"/>
    </row>
    <row r="59" customFormat="false" ht="27.75" hidden="false" customHeight="true" outlineLevel="0" collapsed="false">
      <c r="A59" s="431"/>
      <c r="B59" s="431"/>
      <c r="C59" s="431"/>
    </row>
    <row r="60" customFormat="false" ht="27.75" hidden="false" customHeight="true" outlineLevel="0" collapsed="false">
      <c r="A60" s="431"/>
      <c r="B60" s="431"/>
      <c r="C60" s="431"/>
    </row>
    <row r="61" customFormat="false" ht="27.75" hidden="false" customHeight="true" outlineLevel="0" collapsed="false">
      <c r="A61" s="431"/>
      <c r="B61" s="431"/>
      <c r="C61" s="431"/>
    </row>
    <row r="62" customFormat="false" ht="27.75" hidden="false" customHeight="true" outlineLevel="0" collapsed="false">
      <c r="A62" s="431"/>
      <c r="B62" s="431"/>
      <c r="C62" s="431"/>
    </row>
    <row r="63" customFormat="false" ht="27.75" hidden="false" customHeight="true" outlineLevel="0" collapsed="false">
      <c r="A63" s="431"/>
      <c r="B63" s="431"/>
      <c r="C63" s="431"/>
    </row>
    <row r="64" customFormat="false" ht="27.75" hidden="false" customHeight="true" outlineLevel="0" collapsed="false">
      <c r="A64" s="431"/>
      <c r="B64" s="431"/>
      <c r="C64" s="431"/>
    </row>
    <row r="65" customFormat="false" ht="27.75" hidden="false" customHeight="true" outlineLevel="0" collapsed="false">
      <c r="A65" s="431"/>
      <c r="B65" s="431"/>
      <c r="C65" s="431"/>
    </row>
    <row r="66" customFormat="false" ht="27.75" hidden="false" customHeight="true" outlineLevel="0" collapsed="false">
      <c r="A66" s="431"/>
      <c r="B66" s="431"/>
      <c r="C66" s="431"/>
    </row>
    <row r="67" customFormat="false" ht="27.75" hidden="false" customHeight="true" outlineLevel="0" collapsed="false">
      <c r="A67" s="431"/>
      <c r="B67" s="431"/>
      <c r="C67" s="431"/>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false" hidden="false" outlineLevel="0" max="16" min="16" style="168" width="9.14"/>
    <col collapsed="false" customWidth="true" hidden="false" outlineLevel="0" max="17" min="17" style="168" width="9.85"/>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3" t="s">
        <v>290</v>
      </c>
      <c r="B1" s="473"/>
      <c r="C1" s="473"/>
      <c r="D1" s="473"/>
      <c r="E1" s="473"/>
      <c r="F1" s="473"/>
      <c r="G1" s="473"/>
      <c r="H1" s="473"/>
      <c r="I1" s="473"/>
      <c r="J1" s="473"/>
      <c r="K1" s="473"/>
      <c r="L1" s="473"/>
      <c r="M1" s="473"/>
      <c r="N1" s="473"/>
      <c r="O1" s="473"/>
      <c r="P1" s="473"/>
      <c r="Q1" s="473"/>
      <c r="R1" s="473"/>
      <c r="S1" s="473"/>
      <c r="T1" s="473"/>
      <c r="U1" s="473"/>
      <c r="V1" s="473"/>
      <c r="W1" s="473"/>
      <c r="X1" s="473"/>
      <c r="Y1" s="361"/>
      <c r="Z1" s="202" t="s">
        <v>111</v>
      </c>
    </row>
    <row r="2" customFormat="false" ht="15.75" hidden="false" customHeight="true" outlineLevel="0" collapsed="false">
      <c r="A2" s="362" t="s">
        <v>149</v>
      </c>
      <c r="B2" s="361"/>
      <c r="C2" s="361"/>
      <c r="D2" s="361"/>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2" t="s">
        <v>291</v>
      </c>
      <c r="B3" s="362"/>
      <c r="C3" s="362"/>
      <c r="D3" s="362"/>
      <c r="E3" s="362"/>
      <c r="F3" s="362"/>
      <c r="G3" s="362"/>
      <c r="H3" s="362"/>
      <c r="I3" s="98"/>
      <c r="J3" s="98"/>
      <c r="K3" s="98"/>
      <c r="L3" s="98"/>
      <c r="M3" s="98"/>
      <c r="N3" s="98"/>
      <c r="O3" s="98"/>
      <c r="P3" s="98"/>
      <c r="Q3" s="98"/>
      <c r="R3" s="98"/>
      <c r="S3" s="98"/>
      <c r="T3" s="98"/>
      <c r="U3" s="98"/>
      <c r="V3" s="98"/>
      <c r="W3" s="98"/>
      <c r="X3" s="256"/>
      <c r="Y3" s="256"/>
      <c r="Z3" s="202" t="s">
        <v>113</v>
      </c>
    </row>
    <row r="4" s="363"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4" t="s">
        <v>255</v>
      </c>
      <c r="B5" s="110" t="s">
        <v>153</v>
      </c>
      <c r="C5" s="110"/>
      <c r="D5" s="110"/>
      <c r="E5" s="365" t="s">
        <v>256</v>
      </c>
      <c r="F5" s="365"/>
      <c r="G5" s="365"/>
      <c r="H5" s="365"/>
      <c r="I5" s="365"/>
      <c r="J5" s="365"/>
      <c r="K5" s="365"/>
      <c r="L5" s="365"/>
      <c r="M5" s="365"/>
      <c r="N5" s="365"/>
      <c r="O5" s="365" t="s">
        <v>257</v>
      </c>
      <c r="P5" s="474" t="s">
        <v>258</v>
      </c>
      <c r="Q5" s="474"/>
      <c r="R5" s="474"/>
      <c r="S5" s="474"/>
      <c r="T5" s="474"/>
      <c r="U5" s="474"/>
      <c r="V5" s="474"/>
      <c r="W5" s="474"/>
      <c r="X5" s="474"/>
      <c r="Y5" s="474"/>
      <c r="Z5" s="365" t="s">
        <v>259</v>
      </c>
    </row>
    <row r="6" customFormat="false" ht="48.75" hidden="false" customHeight="true" outlineLevel="0" collapsed="false">
      <c r="A6" s="367" t="s">
        <v>158</v>
      </c>
      <c r="B6" s="367" t="s">
        <v>260</v>
      </c>
      <c r="C6" s="368" t="s">
        <v>160</v>
      </c>
      <c r="D6" s="270" t="s">
        <v>261</v>
      </c>
      <c r="E6" s="434" t="s">
        <v>292</v>
      </c>
      <c r="F6" s="434"/>
      <c r="G6" s="434"/>
      <c r="H6" s="435" t="s">
        <v>293</v>
      </c>
      <c r="I6" s="435"/>
      <c r="J6" s="435"/>
      <c r="K6" s="435" t="s">
        <v>264</v>
      </c>
      <c r="L6" s="435" t="s">
        <v>265</v>
      </c>
      <c r="M6" s="273" t="s">
        <v>266</v>
      </c>
      <c r="N6" s="273"/>
      <c r="O6" s="365"/>
      <c r="P6" s="437" t="s">
        <v>267</v>
      </c>
      <c r="Q6" s="437"/>
      <c r="R6" s="437"/>
      <c r="S6" s="438" t="s">
        <v>268</v>
      </c>
      <c r="T6" s="438"/>
      <c r="U6" s="438"/>
      <c r="V6" s="438" t="s">
        <v>269</v>
      </c>
      <c r="W6" s="438" t="s">
        <v>270</v>
      </c>
      <c r="X6" s="274" t="s">
        <v>271</v>
      </c>
      <c r="Y6" s="274"/>
      <c r="Z6" s="365"/>
    </row>
    <row r="7" customFormat="false" ht="59.25" hidden="false" customHeight="true" outlineLevel="0" collapsed="false">
      <c r="A7" s="367"/>
      <c r="B7" s="367"/>
      <c r="C7" s="368"/>
      <c r="D7" s="270"/>
      <c r="E7" s="475" t="s">
        <v>172</v>
      </c>
      <c r="F7" s="441" t="s">
        <v>173</v>
      </c>
      <c r="G7" s="441" t="s">
        <v>174</v>
      </c>
      <c r="H7" s="440" t="s">
        <v>172</v>
      </c>
      <c r="I7" s="441" t="s">
        <v>173</v>
      </c>
      <c r="J7" s="441" t="s">
        <v>174</v>
      </c>
      <c r="K7" s="435"/>
      <c r="L7" s="435"/>
      <c r="M7" s="278" t="s">
        <v>175</v>
      </c>
      <c r="N7" s="279" t="s">
        <v>176</v>
      </c>
      <c r="O7" s="365"/>
      <c r="P7" s="475" t="s">
        <v>172</v>
      </c>
      <c r="Q7" s="441" t="s">
        <v>173</v>
      </c>
      <c r="R7" s="441" t="s">
        <v>174</v>
      </c>
      <c r="S7" s="440" t="s">
        <v>172</v>
      </c>
      <c r="T7" s="441" t="s">
        <v>173</v>
      </c>
      <c r="U7" s="438" t="s">
        <v>174</v>
      </c>
      <c r="V7" s="438"/>
      <c r="W7" s="438"/>
      <c r="X7" s="278" t="s">
        <v>175</v>
      </c>
      <c r="Y7" s="280" t="s">
        <v>272</v>
      </c>
      <c r="Z7" s="365"/>
    </row>
    <row r="8" s="366" customFormat="true" ht="20.25" hidden="false" customHeight="true" outlineLevel="0" collapsed="false">
      <c r="A8" s="367"/>
      <c r="B8" s="367"/>
      <c r="C8" s="476" t="s">
        <v>75</v>
      </c>
      <c r="D8" s="477" t="s">
        <v>75</v>
      </c>
      <c r="E8" s="443" t="s">
        <v>179</v>
      </c>
      <c r="F8" s="443"/>
      <c r="G8" s="443"/>
      <c r="H8" s="443"/>
      <c r="I8" s="443"/>
      <c r="J8" s="443"/>
      <c r="K8" s="443"/>
      <c r="L8" s="443"/>
      <c r="M8" s="443"/>
      <c r="N8" s="443"/>
      <c r="O8" s="478" t="s">
        <v>180</v>
      </c>
      <c r="P8" s="479" t="s">
        <v>181</v>
      </c>
      <c r="Q8" s="479"/>
      <c r="R8" s="479"/>
      <c r="S8" s="479"/>
      <c r="T8" s="479"/>
      <c r="U8" s="479"/>
      <c r="V8" s="479"/>
      <c r="W8" s="479"/>
      <c r="X8" s="479"/>
      <c r="Y8" s="479"/>
      <c r="Z8" s="372" t="s">
        <v>182</v>
      </c>
    </row>
    <row r="9" s="366" customFormat="true" ht="30" hidden="false" customHeight="true" outlineLevel="0" collapsed="false">
      <c r="A9" s="376" t="s">
        <v>294</v>
      </c>
      <c r="B9" s="377"/>
      <c r="C9" s="378" t="n">
        <v>1232.659645125</v>
      </c>
      <c r="D9" s="379" t="n">
        <v>3.497790854</v>
      </c>
      <c r="E9" s="480" t="n">
        <v>2.25913615843699</v>
      </c>
      <c r="F9" s="447" t="n">
        <v>-1.71626909966901</v>
      </c>
      <c r="G9" s="448" t="n">
        <v>0.542867058767988</v>
      </c>
      <c r="H9" s="450" t="n">
        <v>0.678289657222626</v>
      </c>
      <c r="I9" s="447" t="n">
        <v>-0.501066713733755</v>
      </c>
      <c r="J9" s="448" t="n">
        <v>0.177222943488871</v>
      </c>
      <c r="K9" s="450" t="n">
        <v>-0.0297086700313665</v>
      </c>
      <c r="L9" s="447" t="n">
        <v>-0.193889944191175</v>
      </c>
      <c r="M9" s="447" t="n">
        <v>0.000470847658499171</v>
      </c>
      <c r="N9" s="451" t="n">
        <v>-0.681601513787937</v>
      </c>
      <c r="O9" s="452" t="n">
        <v>-1.81509822801664</v>
      </c>
      <c r="P9" s="480" t="n">
        <v>2784.745975348</v>
      </c>
      <c r="Q9" s="448" t="n">
        <v>-2115.575659337</v>
      </c>
      <c r="R9" s="454" t="n">
        <v>669.170316011</v>
      </c>
      <c r="S9" s="450" t="n">
        <v>836.100288164</v>
      </c>
      <c r="T9" s="448" t="n">
        <v>-617.644717535</v>
      </c>
      <c r="U9" s="454" t="n">
        <v>218.455570629</v>
      </c>
      <c r="V9" s="454" t="n">
        <v>-36.620678658</v>
      </c>
      <c r="W9" s="454" t="n">
        <v>-239.0003098</v>
      </c>
      <c r="X9" s="447" t="n">
        <v>0.578747981</v>
      </c>
      <c r="Y9" s="447" t="n">
        <v>-2.384099541</v>
      </c>
      <c r="Z9" s="380" t="n">
        <v>-2237.398337614</v>
      </c>
    </row>
    <row r="10" customFormat="false" ht="15.75" hidden="false" customHeight="true" outlineLevel="0" collapsed="false">
      <c r="A10" s="310" t="s">
        <v>295</v>
      </c>
      <c r="B10" s="381"/>
      <c r="C10" s="382" t="n">
        <v>1129.7949847</v>
      </c>
      <c r="D10" s="455" t="n">
        <v>3.382645329</v>
      </c>
      <c r="E10" s="314" t="n">
        <v>2.46382640558999</v>
      </c>
      <c r="F10" s="315" t="n">
        <v>-1.87133249705069</v>
      </c>
      <c r="G10" s="315" t="n">
        <v>0.592493908539299</v>
      </c>
      <c r="H10" s="315" t="n">
        <v>0.710113361095362</v>
      </c>
      <c r="I10" s="315" t="n">
        <v>-0.510744906340882</v>
      </c>
      <c r="J10" s="315" t="n">
        <v>0.19936845475448</v>
      </c>
      <c r="K10" s="315" t="n">
        <v>-0.0324135610034807</v>
      </c>
      <c r="L10" s="315" t="n">
        <v>-0.213686919352104</v>
      </c>
      <c r="M10" s="315" t="n">
        <v>0.000513797621680156</v>
      </c>
      <c r="N10" s="316" t="n">
        <v>-0.680000000082775</v>
      </c>
      <c r="O10" s="317" t="n">
        <v>-1.99554006179478</v>
      </c>
      <c r="P10" s="458" t="n">
        <v>2783.618716207</v>
      </c>
      <c r="Q10" s="315" t="n">
        <v>-2114.222069874</v>
      </c>
      <c r="R10" s="315" t="n">
        <v>669.396646333</v>
      </c>
      <c r="S10" s="315" t="n">
        <v>802.282513934</v>
      </c>
      <c r="T10" s="315" t="n">
        <v>-577.037033645</v>
      </c>
      <c r="U10" s="315" t="n">
        <v>225.245480289</v>
      </c>
      <c r="V10" s="315" t="n">
        <v>-36.620678658</v>
      </c>
      <c r="W10" s="315" t="n">
        <v>-241.42240978</v>
      </c>
      <c r="X10" s="315" t="n">
        <v>0.578747981</v>
      </c>
      <c r="Y10" s="481" t="n">
        <v>-2.300198824</v>
      </c>
      <c r="Z10" s="323" t="n">
        <v>-2254.55115358367</v>
      </c>
    </row>
    <row r="11" customFormat="false" ht="30" hidden="false" customHeight="true" outlineLevel="0" collapsed="false">
      <c r="A11" s="384"/>
      <c r="B11" s="385" t="s">
        <v>296</v>
      </c>
      <c r="C11" s="326" t="n">
        <v>54.0137386</v>
      </c>
      <c r="D11" s="333" t="n">
        <v>0.030747086</v>
      </c>
      <c r="E11" s="387" t="n">
        <v>2.64213114661165</v>
      </c>
      <c r="F11" s="328" t="n">
        <v>-2.7216795746851</v>
      </c>
      <c r="G11" s="328" t="n">
        <v>-0.0795484280734457</v>
      </c>
      <c r="H11" s="328" t="n">
        <v>0.581268852402674</v>
      </c>
      <c r="I11" s="328" t="n">
        <v>-0.598769506393694</v>
      </c>
      <c r="J11" s="328" t="n">
        <v>-0.0175006539910201</v>
      </c>
      <c r="K11" s="328" t="n">
        <v>-0.0573449999996853</v>
      </c>
      <c r="L11" s="328" t="n">
        <v>-0.217728999969648</v>
      </c>
      <c r="M11" s="328" t="n">
        <v>0.000615000004054796</v>
      </c>
      <c r="N11" s="334" t="n">
        <v>-0.680000016912172</v>
      </c>
      <c r="O11" s="330" t="n">
        <v>1.36361690362607</v>
      </c>
      <c r="P11" s="462" t="n">
        <v>142.7113811</v>
      </c>
      <c r="Q11" s="326" t="n">
        <v>-147.0080891</v>
      </c>
      <c r="R11" s="389" t="n">
        <v>-4.296708</v>
      </c>
      <c r="S11" s="326" t="n">
        <v>31.39650385</v>
      </c>
      <c r="T11" s="326" t="n">
        <v>-32.3417796</v>
      </c>
      <c r="U11" s="389" t="n">
        <v>-0.945275750000004</v>
      </c>
      <c r="V11" s="326" t="n">
        <v>-3.09741784</v>
      </c>
      <c r="W11" s="326" t="n">
        <v>-11.76035729</v>
      </c>
      <c r="X11" s="326" t="n">
        <v>0.03319954</v>
      </c>
      <c r="Y11" s="482" t="n">
        <v>-0.020908019</v>
      </c>
      <c r="Z11" s="332" t="n">
        <v>73.6540469830001</v>
      </c>
    </row>
    <row r="12" s="483" customFormat="true" ht="30" hidden="false" customHeight="true" outlineLevel="0" collapsed="false">
      <c r="A12" s="384"/>
      <c r="B12" s="385" t="s">
        <v>297</v>
      </c>
      <c r="C12" s="326" t="n">
        <v>130.8531546</v>
      </c>
      <c r="D12" s="333" t="n">
        <v>0.48917896</v>
      </c>
      <c r="E12" s="387" t="n">
        <v>3.79549180314526</v>
      </c>
      <c r="F12" s="328" t="n">
        <v>-3.53952876196078</v>
      </c>
      <c r="G12" s="328" t="n">
        <v>0.255963041184488</v>
      </c>
      <c r="H12" s="328" t="n">
        <v>0.835008197043497</v>
      </c>
      <c r="I12" s="328" t="n">
        <v>-0.778696327279832</v>
      </c>
      <c r="J12" s="328" t="n">
        <v>0.0563118697636656</v>
      </c>
      <c r="K12" s="328" t="n">
        <v>-0.0516449999975774</v>
      </c>
      <c r="L12" s="328" t="n">
        <v>-0.296948999959379</v>
      </c>
      <c r="M12" s="328" t="n">
        <v>-0.00073299999889448</v>
      </c>
      <c r="N12" s="334" t="n">
        <v>-0.680000000408848</v>
      </c>
      <c r="O12" s="330" t="n">
        <v>0.145168642386962</v>
      </c>
      <c r="P12" s="462" t="n">
        <v>496.6520757</v>
      </c>
      <c r="Q12" s="326" t="n">
        <v>-463.1585043</v>
      </c>
      <c r="R12" s="389" t="n">
        <v>33.4935714</v>
      </c>
      <c r="S12" s="326" t="n">
        <v>109.2634567</v>
      </c>
      <c r="T12" s="326" t="n">
        <v>-101.8948709</v>
      </c>
      <c r="U12" s="389" t="n">
        <v>7.36858580000001</v>
      </c>
      <c r="V12" s="326" t="n">
        <v>-6.757911169</v>
      </c>
      <c r="W12" s="326" t="n">
        <v>-38.8567134</v>
      </c>
      <c r="X12" s="326" t="n">
        <v>-0.095556794</v>
      </c>
      <c r="Y12" s="482" t="n">
        <v>-0.332641693</v>
      </c>
      <c r="Z12" s="332" t="n">
        <v>18.9957748053333</v>
      </c>
    </row>
    <row r="13" customFormat="false" ht="30" hidden="false" customHeight="true" outlineLevel="0" collapsed="false">
      <c r="A13" s="384"/>
      <c r="B13" s="385" t="s">
        <v>298</v>
      </c>
      <c r="C13" s="326" t="n">
        <v>9.46993349</v>
      </c>
      <c r="D13" s="333" t="n">
        <v>0.210957</v>
      </c>
      <c r="E13" s="387" t="n">
        <v>3.18569105705514</v>
      </c>
      <c r="F13" s="328" t="n">
        <v>-2.93229444951466</v>
      </c>
      <c r="G13" s="328" t="n">
        <v>0.253396607540483</v>
      </c>
      <c r="H13" s="328" t="n">
        <v>0.732708943133243</v>
      </c>
      <c r="I13" s="328" t="n">
        <v>-0.67442772346229</v>
      </c>
      <c r="J13" s="328" t="n">
        <v>0.0582812196709525</v>
      </c>
      <c r="K13" s="328" t="n">
        <v>0.0182329999658741</v>
      </c>
      <c r="L13" s="328" t="n">
        <v>-0.0163829999612806</v>
      </c>
      <c r="M13" s="328" t="n">
        <v>0.0039489999828264</v>
      </c>
      <c r="N13" s="334" t="n">
        <v>-0.68</v>
      </c>
      <c r="O13" s="330" t="n">
        <v>-1.10821639638922</v>
      </c>
      <c r="P13" s="462" t="n">
        <v>30.16828243</v>
      </c>
      <c r="Q13" s="326" t="n">
        <v>-27.76863341</v>
      </c>
      <c r="R13" s="389" t="n">
        <v>2.39964902</v>
      </c>
      <c r="S13" s="326" t="n">
        <v>6.938704959</v>
      </c>
      <c r="T13" s="326" t="n">
        <v>-6.386785685</v>
      </c>
      <c r="U13" s="389" t="n">
        <v>0.551919273999999</v>
      </c>
      <c r="V13" s="326" t="n">
        <v>0.172665297</v>
      </c>
      <c r="W13" s="326" t="n">
        <v>-0.15514592</v>
      </c>
      <c r="X13" s="326" t="n">
        <v>0.036563698</v>
      </c>
      <c r="Y13" s="482" t="n">
        <v>-0.14345076</v>
      </c>
      <c r="Z13" s="332" t="n">
        <v>-10.4947355663333</v>
      </c>
    </row>
    <row r="14" customFormat="false" ht="30" hidden="false" customHeight="true" outlineLevel="0" collapsed="false">
      <c r="A14" s="384"/>
      <c r="B14" s="385" t="s">
        <v>299</v>
      </c>
      <c r="C14" s="326" t="n">
        <v>8.544796203</v>
      </c>
      <c r="D14" s="333" t="n">
        <v>0.437768849</v>
      </c>
      <c r="E14" s="387" t="n">
        <v>2.05408281637399</v>
      </c>
      <c r="F14" s="328" t="n">
        <v>-2.57394410907988</v>
      </c>
      <c r="G14" s="328" t="n">
        <v>-0.519861292705895</v>
      </c>
      <c r="H14" s="328" t="n">
        <v>0.513520704034982</v>
      </c>
      <c r="I14" s="328" t="n">
        <v>-0.643486027211455</v>
      </c>
      <c r="J14" s="328" t="n">
        <v>-0.129965323176474</v>
      </c>
      <c r="K14" s="328" t="n">
        <v>-0.0410159999927151</v>
      </c>
      <c r="L14" s="328" t="n">
        <v>-0.287336000025137</v>
      </c>
      <c r="M14" s="328" t="n">
        <v>0.00494399997062104</v>
      </c>
      <c r="N14" s="334" t="n">
        <v>-0.679999999269021</v>
      </c>
      <c r="O14" s="330" t="n">
        <v>3.69719465568706</v>
      </c>
      <c r="P14" s="462" t="n">
        <v>17.55171905</v>
      </c>
      <c r="Q14" s="326" t="n">
        <v>-21.99382785</v>
      </c>
      <c r="R14" s="389" t="n">
        <v>-4.4421088</v>
      </c>
      <c r="S14" s="326" t="n">
        <v>4.387929762</v>
      </c>
      <c r="T14" s="326" t="n">
        <v>-5.498456962</v>
      </c>
      <c r="U14" s="389" t="n">
        <v>-1.1105272</v>
      </c>
      <c r="V14" s="326" t="n">
        <v>-0.350473361</v>
      </c>
      <c r="W14" s="326" t="n">
        <v>-2.455227562</v>
      </c>
      <c r="X14" s="326" t="n">
        <v>0.040081143</v>
      </c>
      <c r="Y14" s="482" t="n">
        <v>-0.297682817</v>
      </c>
      <c r="Z14" s="332" t="n">
        <v>31.5917748556667</v>
      </c>
    </row>
    <row r="15" customFormat="false" ht="30" hidden="false" customHeight="true" outlineLevel="0" collapsed="false">
      <c r="A15" s="384"/>
      <c r="B15" s="385" t="s">
        <v>300</v>
      </c>
      <c r="C15" s="326" t="n">
        <v>19.61747297</v>
      </c>
      <c r="D15" s="327" t="s">
        <v>42</v>
      </c>
      <c r="E15" s="387" t="n">
        <v>2.25042968722388</v>
      </c>
      <c r="F15" s="328" t="n">
        <v>-1.15656655088538</v>
      </c>
      <c r="G15" s="328" t="n">
        <v>1.0938631363385</v>
      </c>
      <c r="H15" s="328" t="n">
        <v>0.630120312585806</v>
      </c>
      <c r="I15" s="328" t="n">
        <v>-0.32383863419693</v>
      </c>
      <c r="J15" s="328" t="n">
        <v>0.306281678388876</v>
      </c>
      <c r="K15" s="328" t="n">
        <v>0.0367190000007427</v>
      </c>
      <c r="L15" s="328" t="n">
        <v>-0.0420729999863994</v>
      </c>
      <c r="M15" s="328" t="n">
        <v>-0.000775999998739899</v>
      </c>
      <c r="N15" s="329" t="s">
        <v>42</v>
      </c>
      <c r="O15" s="330" t="n">
        <v>-5.1113876540576</v>
      </c>
      <c r="P15" s="462" t="n">
        <v>44.14774356</v>
      </c>
      <c r="Q15" s="326" t="n">
        <v>-22.68891305</v>
      </c>
      <c r="R15" s="389" t="n">
        <v>21.45883051</v>
      </c>
      <c r="S15" s="326" t="n">
        <v>12.3613682</v>
      </c>
      <c r="T15" s="326" t="n">
        <v>-6.352895653</v>
      </c>
      <c r="U15" s="389" t="n">
        <v>6.008472547</v>
      </c>
      <c r="V15" s="326" t="n">
        <v>0.72033399</v>
      </c>
      <c r="W15" s="326" t="n">
        <v>-0.82536594</v>
      </c>
      <c r="X15" s="326" t="n">
        <v>-0.015223159</v>
      </c>
      <c r="Y15" s="484" t="s">
        <v>42</v>
      </c>
      <c r="Z15" s="332" t="n">
        <v>-100.272509142667</v>
      </c>
    </row>
    <row r="16" customFormat="false" ht="30" hidden="false" customHeight="true" outlineLevel="0" collapsed="false">
      <c r="A16" s="384"/>
      <c r="B16" s="385" t="s">
        <v>301</v>
      </c>
      <c r="C16" s="326" t="n">
        <v>118.6977151</v>
      </c>
      <c r="D16" s="333" t="n">
        <v>0.434027388</v>
      </c>
      <c r="E16" s="387" t="n">
        <v>2.60740157583707</v>
      </c>
      <c r="F16" s="328" t="n">
        <v>-2.39909837910604</v>
      </c>
      <c r="G16" s="328" t="n">
        <v>0.208303196731038</v>
      </c>
      <c r="H16" s="328" t="n">
        <v>0.703998425492859</v>
      </c>
      <c r="I16" s="328" t="n">
        <v>-0.647756562333355</v>
      </c>
      <c r="J16" s="328" t="n">
        <v>0.056241863159504</v>
      </c>
      <c r="K16" s="328" t="n">
        <v>0.0213990000048451</v>
      </c>
      <c r="L16" s="328" t="n">
        <v>-0.0927340000666955</v>
      </c>
      <c r="M16" s="328" t="n">
        <v>0.000555000002704465</v>
      </c>
      <c r="N16" s="334" t="n">
        <v>-0.68000000036864</v>
      </c>
      <c r="O16" s="330" t="n">
        <v>-0.701347378474798</v>
      </c>
      <c r="P16" s="462" t="n">
        <v>309.4926094</v>
      </c>
      <c r="Q16" s="326" t="n">
        <v>-284.7674959</v>
      </c>
      <c r="R16" s="389" t="n">
        <v>24.7251135</v>
      </c>
      <c r="S16" s="326" t="n">
        <v>83.56300454</v>
      </c>
      <c r="T16" s="326" t="n">
        <v>-76.88722389</v>
      </c>
      <c r="U16" s="389" t="n">
        <v>6.67578064999999</v>
      </c>
      <c r="V16" s="326" t="n">
        <v>2.540012406</v>
      </c>
      <c r="W16" s="326" t="n">
        <v>-11.00731392</v>
      </c>
      <c r="X16" s="326" t="n">
        <v>0.065636347</v>
      </c>
      <c r="Y16" s="482" t="n">
        <v>-0.295138624</v>
      </c>
      <c r="Z16" s="332" t="n">
        <v>-83.2483313163335</v>
      </c>
      <c r="AA16" s="393"/>
    </row>
    <row r="17" customFormat="false" ht="30" hidden="false" customHeight="true" outlineLevel="0" collapsed="false">
      <c r="A17" s="384"/>
      <c r="B17" s="385" t="s">
        <v>302</v>
      </c>
      <c r="C17" s="326" t="n">
        <v>93.67106435</v>
      </c>
      <c r="D17" s="333" t="n">
        <v>0.050446401</v>
      </c>
      <c r="E17" s="387" t="n">
        <v>3.76306451566438</v>
      </c>
      <c r="F17" s="328" t="n">
        <v>-3.42118466384224</v>
      </c>
      <c r="G17" s="328" t="n">
        <v>0.341879851822139</v>
      </c>
      <c r="H17" s="328" t="n">
        <v>0.903135483908911</v>
      </c>
      <c r="I17" s="328" t="n">
        <v>-0.821084319300787</v>
      </c>
      <c r="J17" s="328" t="n">
        <v>0.0820511646081237</v>
      </c>
      <c r="K17" s="328" t="n">
        <v>-0.0598590000007831</v>
      </c>
      <c r="L17" s="328" t="n">
        <v>-0.228542000014116</v>
      </c>
      <c r="M17" s="328" t="n">
        <v>0.000915999999559029</v>
      </c>
      <c r="N17" s="334" t="n">
        <v>-0.680000006343366</v>
      </c>
      <c r="O17" s="330" t="n">
        <v>-0.498957470715805</v>
      </c>
      <c r="P17" s="462" t="n">
        <v>352.4902584</v>
      </c>
      <c r="Q17" s="326" t="n">
        <v>-320.4660088</v>
      </c>
      <c r="R17" s="389" t="n">
        <v>32.0242496</v>
      </c>
      <c r="S17" s="326" t="n">
        <v>84.59766203</v>
      </c>
      <c r="T17" s="326" t="n">
        <v>-76.91184211</v>
      </c>
      <c r="U17" s="389" t="n">
        <v>7.68581992</v>
      </c>
      <c r="V17" s="326" t="n">
        <v>-5.607056241</v>
      </c>
      <c r="W17" s="326" t="n">
        <v>-21.40777239</v>
      </c>
      <c r="X17" s="326" t="n">
        <v>0.085756486</v>
      </c>
      <c r="Y17" s="482" t="n">
        <v>-0.034303553</v>
      </c>
      <c r="Z17" s="332" t="n">
        <v>-46.7378773473334</v>
      </c>
    </row>
    <row r="18" customFormat="false" ht="30" hidden="false" customHeight="true" outlineLevel="0" collapsed="false">
      <c r="A18" s="384"/>
      <c r="B18" s="385" t="s">
        <v>303</v>
      </c>
      <c r="C18" s="326" t="n">
        <v>135.4813308</v>
      </c>
      <c r="D18" s="333" t="n">
        <v>0.299457171</v>
      </c>
      <c r="E18" s="387" t="n">
        <v>3.06124999991512</v>
      </c>
      <c r="F18" s="328" t="n">
        <v>-2.22012485870858</v>
      </c>
      <c r="G18" s="328" t="n">
        <v>0.84112514120654</v>
      </c>
      <c r="H18" s="328" t="n">
        <v>0.857150000035282</v>
      </c>
      <c r="I18" s="328" t="n">
        <v>-0.621634960349829</v>
      </c>
      <c r="J18" s="328" t="n">
        <v>0.235515039685453</v>
      </c>
      <c r="K18" s="328" t="n">
        <v>-0.0801559999881548</v>
      </c>
      <c r="L18" s="328" t="n">
        <v>-0.495036999961326</v>
      </c>
      <c r="M18" s="328" t="n">
        <v>0.000660999996532309</v>
      </c>
      <c r="N18" s="334" t="n">
        <v>-0.679999999064975</v>
      </c>
      <c r="O18" s="330" t="n">
        <v>-1.8355469071069</v>
      </c>
      <c r="P18" s="462" t="n">
        <v>414.7422239</v>
      </c>
      <c r="Q18" s="326" t="n">
        <v>-300.7854704</v>
      </c>
      <c r="R18" s="389" t="n">
        <v>113.9567535</v>
      </c>
      <c r="S18" s="326" t="n">
        <v>116.1278227</v>
      </c>
      <c r="T18" s="326" t="n">
        <v>-84.2199317</v>
      </c>
      <c r="U18" s="389" t="n">
        <v>31.907891</v>
      </c>
      <c r="V18" s="326" t="n">
        <v>-10.85964155</v>
      </c>
      <c r="W18" s="326" t="n">
        <v>-67.06827155</v>
      </c>
      <c r="X18" s="326" t="n">
        <v>0.089355218</v>
      </c>
      <c r="Y18" s="482" t="n">
        <v>-0.203630876</v>
      </c>
      <c r="Z18" s="332" t="n">
        <v>-248.682337720667</v>
      </c>
    </row>
    <row r="19" customFormat="false" ht="30" hidden="false" customHeight="true" outlineLevel="0" collapsed="false">
      <c r="A19" s="384"/>
      <c r="B19" s="385" t="s">
        <v>304</v>
      </c>
      <c r="C19" s="326" t="n">
        <v>100.2036375</v>
      </c>
      <c r="D19" s="333" t="n">
        <v>0.081993618</v>
      </c>
      <c r="E19" s="387" t="n">
        <v>2.15758832208062</v>
      </c>
      <c r="F19" s="328" t="n">
        <v>-1.47531926672822</v>
      </c>
      <c r="G19" s="328" t="n">
        <v>0.682269055352407</v>
      </c>
      <c r="H19" s="328" t="n">
        <v>0.647276496723984</v>
      </c>
      <c r="I19" s="328" t="n">
        <v>-0.442595780018465</v>
      </c>
      <c r="J19" s="328" t="n">
        <v>0.204680716705519</v>
      </c>
      <c r="K19" s="328" t="n">
        <v>-0.0230030000058631</v>
      </c>
      <c r="L19" s="328" t="n">
        <v>-0.267366000161421</v>
      </c>
      <c r="M19" s="328" t="n">
        <v>1.70000005394039E-005</v>
      </c>
      <c r="N19" s="334" t="n">
        <v>-0.679999997072943</v>
      </c>
      <c r="O19" s="330" t="n">
        <v>-2.18548489304759</v>
      </c>
      <c r="P19" s="462" t="n">
        <v>216.1981981</v>
      </c>
      <c r="Q19" s="326" t="n">
        <v>-147.832357</v>
      </c>
      <c r="R19" s="389" t="n">
        <v>68.3658411</v>
      </c>
      <c r="S19" s="326" t="n">
        <v>64.85945944</v>
      </c>
      <c r="T19" s="326" t="n">
        <v>-44.3497071</v>
      </c>
      <c r="U19" s="389" t="n">
        <v>20.50975234</v>
      </c>
      <c r="V19" s="326" t="n">
        <v>-2.304984274</v>
      </c>
      <c r="W19" s="326" t="n">
        <v>-26.79104576</v>
      </c>
      <c r="X19" s="326" t="n">
        <v>0.001702068</v>
      </c>
      <c r="Y19" s="482" t="n">
        <v>-0.05575566</v>
      </c>
      <c r="Z19" s="332" t="n">
        <v>-218.993535984667</v>
      </c>
    </row>
    <row r="20" customFormat="false" ht="30" hidden="false" customHeight="true" outlineLevel="0" collapsed="false">
      <c r="A20" s="384"/>
      <c r="B20" s="385" t="s">
        <v>305</v>
      </c>
      <c r="C20" s="326" t="n">
        <v>57.10710492</v>
      </c>
      <c r="D20" s="333" t="n">
        <v>0.026997901</v>
      </c>
      <c r="E20" s="387" t="n">
        <v>1.90928030326073</v>
      </c>
      <c r="F20" s="328" t="n">
        <v>-1.21862518941365</v>
      </c>
      <c r="G20" s="328" t="n">
        <v>0.690655113847085</v>
      </c>
      <c r="H20" s="328" t="n">
        <v>0.610969697008412</v>
      </c>
      <c r="I20" s="328" t="n">
        <v>-0.389960060682411</v>
      </c>
      <c r="J20" s="328" t="n">
        <v>0.221009636326001</v>
      </c>
      <c r="K20" s="328" t="n">
        <v>0.0479650000089691</v>
      </c>
      <c r="L20" s="328" t="n">
        <v>-0.0037309999920059</v>
      </c>
      <c r="M20" s="328" t="n">
        <v>-0.0011380000037207</v>
      </c>
      <c r="N20" s="334" t="n">
        <v>-0.680000011852773</v>
      </c>
      <c r="O20" s="330" t="n">
        <v>-3.49961264408289</v>
      </c>
      <c r="P20" s="462" t="n">
        <v>109.0334706</v>
      </c>
      <c r="Q20" s="326" t="n">
        <v>-69.59215655</v>
      </c>
      <c r="R20" s="389" t="n">
        <v>39.44131405</v>
      </c>
      <c r="S20" s="326" t="n">
        <v>34.89071059</v>
      </c>
      <c r="T20" s="326" t="n">
        <v>-22.2694901</v>
      </c>
      <c r="U20" s="389" t="n">
        <v>12.62122049</v>
      </c>
      <c r="V20" s="326" t="n">
        <v>2.739142288</v>
      </c>
      <c r="W20" s="326" t="n">
        <v>-0.213066608</v>
      </c>
      <c r="X20" s="326" t="n">
        <v>-0.064957162</v>
      </c>
      <c r="Y20" s="482" t="n">
        <v>-0.018358573</v>
      </c>
      <c r="Z20" s="332" t="n">
        <v>-199.852746445</v>
      </c>
    </row>
    <row r="21" customFormat="false" ht="30" hidden="false" customHeight="true" outlineLevel="0" collapsed="false">
      <c r="A21" s="384"/>
      <c r="B21" s="385" t="s">
        <v>306</v>
      </c>
      <c r="C21" s="326" t="n">
        <v>24.06767784</v>
      </c>
      <c r="D21" s="333" t="n">
        <v>0.027997824</v>
      </c>
      <c r="E21" s="387" t="n">
        <v>1.50596296289796</v>
      </c>
      <c r="F21" s="328" t="n">
        <v>-0.487772142291564</v>
      </c>
      <c r="G21" s="328" t="n">
        <v>1.0181908206064</v>
      </c>
      <c r="H21" s="328" t="n">
        <v>0.527087036993512</v>
      </c>
      <c r="I21" s="328" t="n">
        <v>-0.170720249760498</v>
      </c>
      <c r="J21" s="328" t="n">
        <v>0.356366787233014</v>
      </c>
      <c r="K21" s="328" t="n">
        <v>0.0217200000130964</v>
      </c>
      <c r="L21" s="328" t="n">
        <v>-0.284909999983613</v>
      </c>
      <c r="M21" s="328" t="n">
        <v>-0.0032290000094983</v>
      </c>
      <c r="N21" s="334" t="n">
        <v>-0.67999998857054</v>
      </c>
      <c r="O21" s="330" t="n">
        <v>-4.06028818484191</v>
      </c>
      <c r="P21" s="462" t="n">
        <v>36.24503143</v>
      </c>
      <c r="Q21" s="326" t="n">
        <v>-11.73954278</v>
      </c>
      <c r="R21" s="389" t="n">
        <v>24.50548865</v>
      </c>
      <c r="S21" s="326" t="n">
        <v>12.685761</v>
      </c>
      <c r="T21" s="326" t="n">
        <v>-4.108839972</v>
      </c>
      <c r="U21" s="389" t="n">
        <v>8.576921028</v>
      </c>
      <c r="V21" s="326" t="n">
        <v>0.522749963</v>
      </c>
      <c r="W21" s="326" t="n">
        <v>-6.857122093</v>
      </c>
      <c r="X21" s="326" t="n">
        <v>-0.077624127</v>
      </c>
      <c r="Y21" s="482" t="n">
        <v>-0.01903852</v>
      </c>
      <c r="Z21" s="332" t="n">
        <v>-97.7217079703334</v>
      </c>
    </row>
    <row r="22" customFormat="false" ht="30" hidden="false" customHeight="true" outlineLevel="0" collapsed="false">
      <c r="A22" s="384"/>
      <c r="B22" s="385" t="s">
        <v>307</v>
      </c>
      <c r="C22" s="326" t="n">
        <v>2.368698547</v>
      </c>
      <c r="D22" s="327" t="s">
        <v>42</v>
      </c>
      <c r="E22" s="387" t="n">
        <v>3.33299999993625</v>
      </c>
      <c r="F22" s="328" t="n">
        <v>-0.228156083721362</v>
      </c>
      <c r="G22" s="328" t="n">
        <v>3.10484391621489</v>
      </c>
      <c r="H22" s="328" t="n">
        <v>1.33320000005894</v>
      </c>
      <c r="I22" s="328" t="n">
        <v>-0.0912624332352411</v>
      </c>
      <c r="J22" s="328" t="n">
        <v>1.24193756682369</v>
      </c>
      <c r="K22" s="328" t="n">
        <v>-0.0598589998628475</v>
      </c>
      <c r="L22" s="328" t="n">
        <v>-0.228541999861327</v>
      </c>
      <c r="M22" s="328" t="n">
        <v>0.000916000055282678</v>
      </c>
      <c r="N22" s="329" t="s">
        <v>42</v>
      </c>
      <c r="O22" s="330" t="n">
        <v>-14.8840871056889</v>
      </c>
      <c r="P22" s="462" t="n">
        <v>7.894872257</v>
      </c>
      <c r="Q22" s="326" t="n">
        <v>-0.540432984</v>
      </c>
      <c r="R22" s="389" t="n">
        <v>7.354439273</v>
      </c>
      <c r="S22" s="326" t="n">
        <v>3.157948903</v>
      </c>
      <c r="T22" s="326" t="n">
        <v>-0.216173193</v>
      </c>
      <c r="U22" s="389" t="n">
        <v>2.94177571</v>
      </c>
      <c r="V22" s="326" t="n">
        <v>-0.141787926</v>
      </c>
      <c r="W22" s="326" t="n">
        <v>-0.541347103</v>
      </c>
      <c r="X22" s="326" t="n">
        <v>0.002169728</v>
      </c>
      <c r="Y22" s="484" t="s">
        <v>42</v>
      </c>
      <c r="Z22" s="332" t="n">
        <v>-35.2559155006667</v>
      </c>
    </row>
    <row r="23" customFormat="false" ht="30" hidden="false" customHeight="true" outlineLevel="0" collapsed="false">
      <c r="A23" s="384"/>
      <c r="B23" s="385" t="s">
        <v>308</v>
      </c>
      <c r="C23" s="326" t="n">
        <v>70.73182073</v>
      </c>
      <c r="D23" s="333" t="n">
        <v>0.887188056</v>
      </c>
      <c r="E23" s="387" t="n">
        <v>2.1037956207578</v>
      </c>
      <c r="F23" s="328" t="n">
        <v>-1.29749161159477</v>
      </c>
      <c r="G23" s="328" t="n">
        <v>0.806304009163034</v>
      </c>
      <c r="H23" s="328" t="n">
        <v>0.778404379553146</v>
      </c>
      <c r="I23" s="328" t="n">
        <v>-0.48007189634803</v>
      </c>
      <c r="J23" s="328" t="n">
        <v>0.298332483205116</v>
      </c>
      <c r="K23" s="328" t="n">
        <v>-0.0525200000036815</v>
      </c>
      <c r="L23" s="328" t="n">
        <v>-0.113236999999957</v>
      </c>
      <c r="M23" s="328" t="n">
        <v>-0.000502999996635074</v>
      </c>
      <c r="N23" s="334" t="n">
        <v>-0.679999999909828</v>
      </c>
      <c r="O23" s="330" t="n">
        <v>-3.40946310008836</v>
      </c>
      <c r="P23" s="462" t="n">
        <v>148.8052947</v>
      </c>
      <c r="Q23" s="326" t="n">
        <v>-91.77394407</v>
      </c>
      <c r="R23" s="389" t="n">
        <v>57.03135063</v>
      </c>
      <c r="S23" s="326" t="n">
        <v>55.05795903</v>
      </c>
      <c r="T23" s="326" t="n">
        <v>-33.95635931</v>
      </c>
      <c r="U23" s="389" t="n">
        <v>21.10159972</v>
      </c>
      <c r="V23" s="326" t="n">
        <v>-3.714835225</v>
      </c>
      <c r="W23" s="326" t="n">
        <v>-8.009459184</v>
      </c>
      <c r="X23" s="326" t="n">
        <v>-0.03513185</v>
      </c>
      <c r="Y23" s="482" t="n">
        <v>-0.603287878</v>
      </c>
      <c r="Z23" s="332" t="n">
        <v>-241.157532781</v>
      </c>
    </row>
    <row r="24" customFormat="false" ht="30" hidden="false" customHeight="true" outlineLevel="0" collapsed="false">
      <c r="A24" s="384"/>
      <c r="B24" s="385" t="s">
        <v>309</v>
      </c>
      <c r="C24" s="326" t="n">
        <v>236.5103147</v>
      </c>
      <c r="D24" s="333" t="n">
        <v>0.296393606</v>
      </c>
      <c r="E24" s="387" t="n">
        <v>1.54554028420985</v>
      </c>
      <c r="F24" s="328" t="n">
        <v>-0.698630007784603</v>
      </c>
      <c r="G24" s="328" t="n">
        <v>0.846910276425251</v>
      </c>
      <c r="H24" s="328" t="n">
        <v>0.618216113683942</v>
      </c>
      <c r="I24" s="328" t="n">
        <v>-0.279452003113841</v>
      </c>
      <c r="J24" s="328" t="n">
        <v>0.3387641105701</v>
      </c>
      <c r="K24" s="328" t="n">
        <v>-0.0578819999768915</v>
      </c>
      <c r="L24" s="328" t="n">
        <v>-0.206785999976516</v>
      </c>
      <c r="M24" s="328" t="n">
        <v>0.00111499999991614</v>
      </c>
      <c r="N24" s="334" t="n">
        <v>-0.679999999730089</v>
      </c>
      <c r="O24" s="330" t="n">
        <v>-3.37798199548603</v>
      </c>
      <c r="P24" s="462" t="n">
        <v>365.536219</v>
      </c>
      <c r="Q24" s="326" t="n">
        <v>-165.233203</v>
      </c>
      <c r="R24" s="389" t="n">
        <v>200.303016</v>
      </c>
      <c r="S24" s="326" t="n">
        <v>146.2144876</v>
      </c>
      <c r="T24" s="326" t="n">
        <v>-66.0932812</v>
      </c>
      <c r="U24" s="389" t="n">
        <v>80.1212064</v>
      </c>
      <c r="V24" s="326" t="n">
        <v>-13.68969003</v>
      </c>
      <c r="W24" s="326" t="n">
        <v>-48.90702193</v>
      </c>
      <c r="X24" s="326" t="n">
        <v>0.263378522</v>
      </c>
      <c r="Y24" s="482" t="n">
        <v>-0.201547652</v>
      </c>
      <c r="Z24" s="332" t="n">
        <v>-798.927584803334</v>
      </c>
    </row>
    <row r="25" customFormat="false" ht="30" hidden="false" customHeight="true" outlineLevel="0" collapsed="false">
      <c r="A25" s="384"/>
      <c r="B25" s="385" t="s">
        <v>310</v>
      </c>
      <c r="C25" s="326" t="n">
        <v>68.45652435</v>
      </c>
      <c r="D25" s="333" t="n">
        <v>0.109491469</v>
      </c>
      <c r="E25" s="387" t="n">
        <v>1.34317857140815</v>
      </c>
      <c r="F25" s="328" t="n">
        <v>-0.567856622127793</v>
      </c>
      <c r="G25" s="328" t="n">
        <v>0.775321949280354</v>
      </c>
      <c r="H25" s="328" t="n">
        <v>0.537271428534043</v>
      </c>
      <c r="I25" s="328" t="n">
        <v>-0.227142648821902</v>
      </c>
      <c r="J25" s="328" t="n">
        <v>0.310128779712142</v>
      </c>
      <c r="K25" s="328" t="n">
        <v>0.0468650000049265</v>
      </c>
      <c r="L25" s="328" t="n">
        <v>0.0501459999991951</v>
      </c>
      <c r="M25" s="328" t="n">
        <v>0.00364900000025211</v>
      </c>
      <c r="N25" s="334" t="n">
        <v>-0.680000000730651</v>
      </c>
      <c r="O25" s="330" t="n">
        <v>-4.34506335917029</v>
      </c>
      <c r="P25" s="462" t="n">
        <v>91.94933658</v>
      </c>
      <c r="Q25" s="326" t="n">
        <v>-38.87349068</v>
      </c>
      <c r="R25" s="389" t="n">
        <v>53.0758459</v>
      </c>
      <c r="S25" s="326" t="n">
        <v>36.77973463</v>
      </c>
      <c r="T25" s="326" t="n">
        <v>-15.54939627</v>
      </c>
      <c r="U25" s="389" t="n">
        <v>21.23033836</v>
      </c>
      <c r="V25" s="326" t="n">
        <v>3.208215014</v>
      </c>
      <c r="W25" s="326" t="n">
        <v>3.43282087</v>
      </c>
      <c r="X25" s="326" t="n">
        <v>0.249398323</v>
      </c>
      <c r="Y25" s="482" t="n">
        <v>-0.074454199</v>
      </c>
      <c r="Z25" s="332" t="n">
        <v>-297.447935649334</v>
      </c>
    </row>
    <row r="26" customFormat="false" ht="15.75" hidden="false" customHeight="true" outlineLevel="0" collapsed="false">
      <c r="A26" s="310" t="s">
        <v>311</v>
      </c>
      <c r="B26" s="381"/>
      <c r="C26" s="382" t="n">
        <v>3.860509755</v>
      </c>
      <c r="D26" s="455" t="n">
        <v>0.008237882</v>
      </c>
      <c r="E26" s="456" t="s">
        <v>42</v>
      </c>
      <c r="F26" s="315" t="n">
        <v>-0.143297567965866</v>
      </c>
      <c r="G26" s="315" t="n">
        <v>-0.143297567965866</v>
      </c>
      <c r="H26" s="315" t="s">
        <v>42</v>
      </c>
      <c r="I26" s="315" t="n">
        <v>-4.2989270415663</v>
      </c>
      <c r="J26" s="315" t="n">
        <v>-4.2989270415663</v>
      </c>
      <c r="K26" s="315" t="s">
        <v>42</v>
      </c>
      <c r="L26" s="315" t="n">
        <v>-0.343826540078255</v>
      </c>
      <c r="M26" s="315" t="s">
        <v>42</v>
      </c>
      <c r="N26" s="316" t="n">
        <v>-0.680000029133702</v>
      </c>
      <c r="O26" s="317" t="n">
        <v>17.5541747008658</v>
      </c>
      <c r="P26" s="457" t="s">
        <v>42</v>
      </c>
      <c r="Q26" s="315" t="n">
        <v>-0.553201659</v>
      </c>
      <c r="R26" s="315" t="n">
        <v>-0.553201659</v>
      </c>
      <c r="S26" s="315" t="s">
        <v>42</v>
      </c>
      <c r="T26" s="315" t="n">
        <v>-16.59604978</v>
      </c>
      <c r="U26" s="315" t="n">
        <v>-16.59604978</v>
      </c>
      <c r="V26" s="315" t="s">
        <v>42</v>
      </c>
      <c r="W26" s="315" t="n">
        <v>-1.327345712</v>
      </c>
      <c r="X26" s="315" t="s">
        <v>42</v>
      </c>
      <c r="Y26" s="481" t="n">
        <v>-0.00560176</v>
      </c>
      <c r="Z26" s="323" t="n">
        <v>67.7680626736667</v>
      </c>
    </row>
    <row r="27" customFormat="false" ht="30" hidden="false" customHeight="true" outlineLevel="0" collapsed="false">
      <c r="A27" s="384"/>
      <c r="B27" s="385" t="s">
        <v>312</v>
      </c>
      <c r="C27" s="326" t="n">
        <v>3.860509755</v>
      </c>
      <c r="D27" s="333" t="n">
        <v>0.008237882</v>
      </c>
      <c r="E27" s="460" t="s">
        <v>42</v>
      </c>
      <c r="F27" s="328" t="n">
        <v>-0.143297567965866</v>
      </c>
      <c r="G27" s="328" t="n">
        <v>-0.143297567965866</v>
      </c>
      <c r="H27" s="328" t="s">
        <v>42</v>
      </c>
      <c r="I27" s="328" t="n">
        <v>-4.2989270415663</v>
      </c>
      <c r="J27" s="328" t="n">
        <v>-4.2989270415663</v>
      </c>
      <c r="K27" s="328" t="s">
        <v>42</v>
      </c>
      <c r="L27" s="328" t="n">
        <v>-0.343826540078255</v>
      </c>
      <c r="M27" s="328" t="s">
        <v>42</v>
      </c>
      <c r="N27" s="334" t="n">
        <v>-0.680000029133702</v>
      </c>
      <c r="O27" s="330" t="n">
        <v>17.5541747008658</v>
      </c>
      <c r="P27" s="463" t="s">
        <v>42</v>
      </c>
      <c r="Q27" s="326" t="n">
        <v>-0.553201659</v>
      </c>
      <c r="R27" s="389" t="n">
        <v>-0.553201659</v>
      </c>
      <c r="S27" s="326" t="s">
        <v>42</v>
      </c>
      <c r="T27" s="326" t="n">
        <v>-16.59604978</v>
      </c>
      <c r="U27" s="389" t="n">
        <v>-16.59604978</v>
      </c>
      <c r="V27" s="326" t="s">
        <v>42</v>
      </c>
      <c r="W27" s="326" t="n">
        <v>-1.327345712</v>
      </c>
      <c r="X27" s="326" t="s">
        <v>42</v>
      </c>
      <c r="Y27" s="482" t="n">
        <v>-0.00560176</v>
      </c>
      <c r="Z27" s="332" t="n">
        <v>67.7680626736667</v>
      </c>
    </row>
    <row r="28" customFormat="false" ht="15.75" hidden="false" customHeight="true" outlineLevel="0" collapsed="false">
      <c r="A28" s="310" t="s">
        <v>313</v>
      </c>
      <c r="B28" s="381"/>
      <c r="C28" s="382" t="n">
        <v>88.09910043</v>
      </c>
      <c r="D28" s="455" t="n">
        <v>0.095171291</v>
      </c>
      <c r="E28" s="456" t="s">
        <v>42</v>
      </c>
      <c r="F28" s="315" t="s">
        <v>42</v>
      </c>
      <c r="G28" s="315" t="s">
        <v>42</v>
      </c>
      <c r="H28" s="315" t="s">
        <v>42</v>
      </c>
      <c r="I28" s="315" t="s">
        <v>42</v>
      </c>
      <c r="J28" s="315" t="s">
        <v>42</v>
      </c>
      <c r="K28" s="315" t="s">
        <v>42</v>
      </c>
      <c r="L28" s="315" t="s">
        <v>42</v>
      </c>
      <c r="M28" s="315" t="s">
        <v>42</v>
      </c>
      <c r="N28" s="316" t="n">
        <v>-0.738859757613249</v>
      </c>
      <c r="O28" s="317" t="n">
        <v>0.00292663074206451</v>
      </c>
      <c r="P28" s="457" t="s">
        <v>42</v>
      </c>
      <c r="Q28" s="315" t="s">
        <v>42</v>
      </c>
      <c r="R28" s="315" t="s">
        <v>42</v>
      </c>
      <c r="S28" s="315" t="s">
        <v>42</v>
      </c>
      <c r="T28" s="315" t="s">
        <v>42</v>
      </c>
      <c r="U28" s="315" t="s">
        <v>42</v>
      </c>
      <c r="V28" s="315" t="s">
        <v>42</v>
      </c>
      <c r="W28" s="315" t="s">
        <v>42</v>
      </c>
      <c r="X28" s="315" t="s">
        <v>42</v>
      </c>
      <c r="Y28" s="481" t="n">
        <v>-0.070318237</v>
      </c>
      <c r="Z28" s="323" t="n">
        <v>0.257833535666667</v>
      </c>
    </row>
    <row r="29" customFormat="false" ht="30" hidden="false" customHeight="true" outlineLevel="0" collapsed="false">
      <c r="A29" s="384"/>
      <c r="B29" s="385" t="s">
        <v>314</v>
      </c>
      <c r="C29" s="326" t="n">
        <v>88.09910043</v>
      </c>
      <c r="D29" s="333" t="n">
        <v>0.095171291</v>
      </c>
      <c r="E29" s="460" t="s">
        <v>42</v>
      </c>
      <c r="F29" s="328" t="s">
        <v>42</v>
      </c>
      <c r="G29" s="328" t="s">
        <v>42</v>
      </c>
      <c r="H29" s="328" t="s">
        <v>42</v>
      </c>
      <c r="I29" s="328" t="s">
        <v>42</v>
      </c>
      <c r="J29" s="328" t="s">
        <v>42</v>
      </c>
      <c r="K29" s="328" t="s">
        <v>42</v>
      </c>
      <c r="L29" s="328" t="s">
        <v>42</v>
      </c>
      <c r="M29" s="328" t="s">
        <v>42</v>
      </c>
      <c r="N29" s="334" t="n">
        <v>-0.738859757613249</v>
      </c>
      <c r="O29" s="330" t="n">
        <v>0.00292663074206451</v>
      </c>
      <c r="P29" s="463" t="s">
        <v>42</v>
      </c>
      <c r="Q29" s="326" t="s">
        <v>42</v>
      </c>
      <c r="R29" s="485" t="s">
        <v>42</v>
      </c>
      <c r="S29" s="326" t="s">
        <v>42</v>
      </c>
      <c r="T29" s="326" t="s">
        <v>42</v>
      </c>
      <c r="U29" s="485" t="s">
        <v>42</v>
      </c>
      <c r="V29" s="326" t="s">
        <v>42</v>
      </c>
      <c r="W29" s="326" t="s">
        <v>42</v>
      </c>
      <c r="X29" s="326" t="s">
        <v>42</v>
      </c>
      <c r="Y29" s="482" t="n">
        <v>-0.070318237</v>
      </c>
      <c r="Z29" s="332" t="n">
        <v>0.257833535666667</v>
      </c>
    </row>
    <row r="30" customFormat="false" ht="15.75" hidden="false" customHeight="true" outlineLevel="0" collapsed="false">
      <c r="A30" s="310" t="s">
        <v>315</v>
      </c>
      <c r="B30" s="381"/>
      <c r="C30" s="382" t="n">
        <v>10.90505024</v>
      </c>
      <c r="D30" s="455" t="n">
        <v>0.011736352</v>
      </c>
      <c r="E30" s="314" t="n">
        <v>0.103370375760873</v>
      </c>
      <c r="F30" s="315" t="n">
        <v>-0.0733960675453064</v>
      </c>
      <c r="G30" s="315" t="n">
        <v>0.0299743082155667</v>
      </c>
      <c r="H30" s="315" t="n">
        <v>3.10111127282619</v>
      </c>
      <c r="I30" s="315" t="n">
        <v>-2.20188202544219</v>
      </c>
      <c r="J30" s="315" t="n">
        <v>0.899229247384008</v>
      </c>
      <c r="K30" s="315" t="s">
        <v>42</v>
      </c>
      <c r="L30" s="315" t="n">
        <v>0.343826539949989</v>
      </c>
      <c r="M30" s="315" t="s">
        <v>42</v>
      </c>
      <c r="N30" s="316" t="n">
        <v>-0.680000054531425</v>
      </c>
      <c r="O30" s="317" t="n">
        <v>-4.6650936144304</v>
      </c>
      <c r="P30" s="458" t="n">
        <v>1.127259141</v>
      </c>
      <c r="Q30" s="315" t="n">
        <v>-0.800387804</v>
      </c>
      <c r="R30" s="315" t="n">
        <v>0.326871337</v>
      </c>
      <c r="S30" s="315" t="n">
        <v>33.81777423</v>
      </c>
      <c r="T30" s="315" t="n">
        <v>-24.01163411</v>
      </c>
      <c r="U30" s="315" t="n">
        <v>9.80614012</v>
      </c>
      <c r="V30" s="315" t="s">
        <v>42</v>
      </c>
      <c r="W30" s="315" t="n">
        <v>3.749445692</v>
      </c>
      <c r="X30" s="315" t="s">
        <v>42</v>
      </c>
      <c r="Y30" s="481" t="n">
        <v>-0.00798072</v>
      </c>
      <c r="Z30" s="323" t="n">
        <v>-50.8730802396667</v>
      </c>
    </row>
    <row r="31" customFormat="false" ht="30" hidden="false" customHeight="true" outlineLevel="0" collapsed="false">
      <c r="A31" s="384"/>
      <c r="B31" s="385" t="s">
        <v>316</v>
      </c>
      <c r="C31" s="326" t="n">
        <v>10.90505024</v>
      </c>
      <c r="D31" s="333" t="n">
        <v>0.011736352</v>
      </c>
      <c r="E31" s="387" t="n">
        <v>0.103370375760873</v>
      </c>
      <c r="F31" s="328" t="n">
        <v>-0.0733960675453064</v>
      </c>
      <c r="G31" s="328" t="n">
        <v>0.0299743082155667</v>
      </c>
      <c r="H31" s="328" t="n">
        <v>3.10111127282619</v>
      </c>
      <c r="I31" s="328" t="n">
        <v>-2.20188202544219</v>
      </c>
      <c r="J31" s="328" t="n">
        <v>0.899229247384008</v>
      </c>
      <c r="K31" s="328" t="s">
        <v>42</v>
      </c>
      <c r="L31" s="328" t="n">
        <v>0.343826539949989</v>
      </c>
      <c r="M31" s="328" t="s">
        <v>42</v>
      </c>
      <c r="N31" s="334" t="n">
        <v>-0.680000054531425</v>
      </c>
      <c r="O31" s="330" t="n">
        <v>-4.6650936144304</v>
      </c>
      <c r="P31" s="462" t="n">
        <v>1.127259141</v>
      </c>
      <c r="Q31" s="326" t="n">
        <v>-0.800387804</v>
      </c>
      <c r="R31" s="389" t="n">
        <v>0.326871337</v>
      </c>
      <c r="S31" s="326" t="n">
        <v>33.81777423</v>
      </c>
      <c r="T31" s="326" t="n">
        <v>-24.01163411</v>
      </c>
      <c r="U31" s="389" t="n">
        <v>9.80614012</v>
      </c>
      <c r="V31" s="326" t="s">
        <v>42</v>
      </c>
      <c r="W31" s="326" t="n">
        <v>3.749445692</v>
      </c>
      <c r="X31" s="326" t="s">
        <v>42</v>
      </c>
      <c r="Y31" s="482" t="n">
        <v>-0.00798072</v>
      </c>
      <c r="Z31" s="332" t="n">
        <v>-50.8730802396667</v>
      </c>
    </row>
    <row r="32" customFormat="false" ht="16.5" hidden="false" customHeight="true" outlineLevel="0" collapsed="false">
      <c r="A32" s="426"/>
      <c r="B32" s="486"/>
      <c r="C32" s="486"/>
      <c r="D32" s="427"/>
      <c r="E32" s="427"/>
      <c r="F32" s="427"/>
      <c r="G32" s="427"/>
      <c r="H32" s="427"/>
      <c r="I32" s="427"/>
      <c r="J32" s="427"/>
      <c r="K32" s="427"/>
      <c r="L32" s="427"/>
      <c r="M32" s="427"/>
      <c r="N32" s="427"/>
      <c r="O32" s="427"/>
      <c r="P32" s="427"/>
      <c r="Q32" s="427"/>
      <c r="R32" s="427"/>
      <c r="S32" s="427"/>
      <c r="T32" s="427"/>
      <c r="U32" s="427"/>
      <c r="V32" s="427"/>
      <c r="W32" s="427"/>
      <c r="X32" s="427"/>
      <c r="Y32" s="427"/>
      <c r="Z32" s="427"/>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395" t="s">
        <v>133</v>
      </c>
      <c r="B34" s="395"/>
      <c r="C34" s="395"/>
      <c r="D34" s="395"/>
      <c r="E34" s="395"/>
      <c r="F34" s="395"/>
      <c r="G34" s="395"/>
      <c r="H34" s="395"/>
      <c r="I34" s="395"/>
      <c r="J34" s="395"/>
      <c r="K34" s="395"/>
      <c r="L34" s="395"/>
      <c r="M34" s="395"/>
      <c r="N34" s="395"/>
      <c r="O34" s="395"/>
      <c r="P34" s="395"/>
      <c r="Q34" s="395"/>
      <c r="R34" s="395"/>
      <c r="S34" s="395"/>
      <c r="T34" s="395"/>
      <c r="U34" s="395"/>
      <c r="V34" s="395"/>
      <c r="W34" s="395"/>
      <c r="X34" s="395"/>
      <c r="Y34" s="487"/>
      <c r="Z34" s="396"/>
    </row>
    <row r="35" customFormat="false" ht="37.5" hidden="false" customHeight="true" outlineLevel="0" collapsed="false">
      <c r="A35" s="397" t="s">
        <v>134</v>
      </c>
      <c r="B35" s="397"/>
      <c r="C35" s="397"/>
      <c r="D35" s="397"/>
      <c r="E35" s="397"/>
      <c r="F35" s="397"/>
      <c r="G35" s="397"/>
      <c r="H35" s="397"/>
      <c r="I35" s="397"/>
      <c r="J35" s="397"/>
      <c r="K35" s="397"/>
      <c r="L35" s="397"/>
      <c r="M35" s="397"/>
      <c r="N35" s="397"/>
      <c r="O35" s="397"/>
      <c r="P35" s="397"/>
      <c r="Q35" s="397"/>
      <c r="R35" s="397"/>
      <c r="S35" s="397"/>
      <c r="T35" s="397"/>
      <c r="U35" s="397"/>
      <c r="V35" s="397"/>
      <c r="W35" s="397"/>
      <c r="X35" s="397"/>
      <c r="Y35" s="397"/>
      <c r="Z35" s="397"/>
    </row>
    <row r="36" customFormat="false" ht="31.5" hidden="false" customHeight="true" outlineLevel="0" collapsed="false">
      <c r="A36" s="429" t="s">
        <v>317</v>
      </c>
      <c r="B36" s="429"/>
      <c r="C36" s="429"/>
      <c r="D36" s="429"/>
      <c r="E36" s="429"/>
      <c r="F36" s="429"/>
      <c r="G36" s="429"/>
      <c r="H36" s="429"/>
      <c r="I36" s="429"/>
      <c r="J36" s="429"/>
      <c r="K36" s="429"/>
      <c r="L36" s="429"/>
      <c r="M36" s="429"/>
      <c r="N36" s="429"/>
      <c r="O36" s="429"/>
      <c r="P36" s="429"/>
      <c r="Q36" s="429"/>
      <c r="R36" s="429"/>
      <c r="S36" s="429"/>
      <c r="T36" s="429"/>
      <c r="U36" s="429"/>
      <c r="V36" s="429"/>
      <c r="W36" s="429"/>
      <c r="X36" s="429"/>
      <c r="Y36" s="429"/>
      <c r="Z36" s="429"/>
    </row>
    <row r="37" customFormat="false" ht="13.5" hidden="false" customHeight="true" outlineLevel="0" collapsed="false">
      <c r="A37" s="399"/>
      <c r="B37" s="399"/>
      <c r="C37" s="399"/>
      <c r="D37" s="399"/>
      <c r="E37" s="399"/>
      <c r="F37" s="399"/>
      <c r="G37" s="399"/>
      <c r="H37" s="399"/>
      <c r="I37" s="399"/>
      <c r="J37" s="399"/>
      <c r="K37" s="399"/>
      <c r="L37" s="399"/>
      <c r="M37" s="399"/>
      <c r="N37" s="399"/>
      <c r="O37" s="399"/>
      <c r="P37" s="399"/>
      <c r="Q37" s="399"/>
      <c r="R37" s="399"/>
      <c r="S37" s="399"/>
      <c r="T37" s="399"/>
      <c r="U37" s="399"/>
      <c r="V37" s="399"/>
      <c r="W37" s="399"/>
      <c r="X37" s="399"/>
      <c r="Y37" s="399"/>
      <c r="Z37" s="399"/>
    </row>
    <row r="38" customFormat="false" ht="18.75" hidden="false" customHeight="true" outlineLevel="0" collapsed="false">
      <c r="A38" s="348" t="s">
        <v>318</v>
      </c>
      <c r="B38" s="348"/>
      <c r="C38" s="348"/>
      <c r="D38" s="348"/>
      <c r="E38" s="348"/>
      <c r="F38" s="348"/>
      <c r="G38" s="348"/>
      <c r="H38" s="348"/>
      <c r="I38" s="348"/>
      <c r="J38" s="348"/>
      <c r="K38" s="348"/>
      <c r="L38" s="348"/>
      <c r="M38" s="348"/>
      <c r="N38" s="348"/>
      <c r="O38" s="348"/>
      <c r="P38" s="348"/>
      <c r="Q38" s="350"/>
      <c r="R38" s="350"/>
      <c r="S38" s="350"/>
      <c r="T38" s="350"/>
      <c r="U38" s="350"/>
      <c r="V38" s="350"/>
      <c r="W38" s="350"/>
      <c r="X38" s="350"/>
      <c r="Y38" s="350"/>
      <c r="Z38" s="98"/>
    </row>
    <row r="39" customFormat="false" ht="18.75" hidden="false" customHeight="true" outlineLevel="0" collapsed="false">
      <c r="A39" s="348" t="s">
        <v>319</v>
      </c>
      <c r="B39" s="348"/>
      <c r="C39" s="348"/>
      <c r="D39" s="348"/>
      <c r="E39" s="348"/>
      <c r="F39" s="348"/>
      <c r="G39" s="348"/>
      <c r="H39" s="348"/>
      <c r="I39" s="348"/>
      <c r="J39" s="348"/>
      <c r="K39" s="348"/>
      <c r="L39" s="348"/>
      <c r="M39" s="348"/>
      <c r="N39" s="348"/>
      <c r="O39" s="348"/>
      <c r="P39" s="350"/>
      <c r="Q39" s="350"/>
      <c r="R39" s="350"/>
      <c r="S39" s="350"/>
      <c r="T39" s="350"/>
      <c r="U39" s="350"/>
      <c r="V39" s="350"/>
      <c r="W39" s="350"/>
      <c r="X39" s="350"/>
      <c r="Y39" s="350"/>
      <c r="Z39" s="98"/>
    </row>
    <row r="40" customFormat="false" ht="18.75" hidden="false" customHeight="true" outlineLevel="0" collapsed="false">
      <c r="A40" s="348" t="s">
        <v>278</v>
      </c>
      <c r="B40" s="348"/>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row>
    <row r="41" customFormat="false" ht="18.75" hidden="false" customHeight="true" outlineLevel="0" collapsed="false">
      <c r="A41" s="351" t="s">
        <v>320</v>
      </c>
      <c r="B41" s="351"/>
      <c r="C41" s="351"/>
      <c r="D41" s="351"/>
      <c r="E41" s="351"/>
      <c r="F41" s="351"/>
      <c r="G41" s="351"/>
      <c r="H41" s="351"/>
      <c r="I41" s="351"/>
      <c r="J41" s="351"/>
      <c r="K41" s="351"/>
      <c r="L41" s="351"/>
      <c r="M41" s="351"/>
      <c r="N41" s="351"/>
      <c r="O41" s="351"/>
      <c r="P41" s="351"/>
      <c r="Q41" s="352"/>
      <c r="R41" s="352"/>
      <c r="S41" s="352"/>
      <c r="T41" s="352"/>
      <c r="U41" s="352"/>
      <c r="V41" s="352"/>
      <c r="W41" s="352"/>
      <c r="X41" s="352"/>
      <c r="Y41" s="352"/>
      <c r="Z41" s="355"/>
    </row>
    <row r="42" customFormat="false" ht="40.5" hidden="false" customHeight="true" outlineLevel="0" collapsed="false">
      <c r="A42" s="401" t="s">
        <v>321</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354"/>
      <c r="Z42" s="98"/>
    </row>
    <row r="43" customFormat="false" ht="18.75" hidden="false" customHeight="true" outlineLevel="0" collapsed="false">
      <c r="A43" s="346" t="s">
        <v>281</v>
      </c>
      <c r="B43" s="346"/>
      <c r="C43" s="346"/>
      <c r="D43" s="346"/>
      <c r="E43" s="346"/>
      <c r="F43" s="346"/>
      <c r="G43" s="346"/>
      <c r="H43" s="346"/>
      <c r="I43" s="346"/>
      <c r="J43" s="346"/>
      <c r="K43" s="346"/>
      <c r="L43" s="346"/>
      <c r="M43" s="346"/>
      <c r="N43" s="346"/>
      <c r="O43" s="346"/>
      <c r="P43" s="346"/>
      <c r="Q43" s="346"/>
      <c r="R43" s="346"/>
      <c r="S43" s="346"/>
      <c r="T43" s="346"/>
      <c r="U43" s="346"/>
      <c r="V43" s="346"/>
      <c r="W43" s="346"/>
      <c r="X43" s="346"/>
      <c r="Y43" s="240"/>
      <c r="Z43" s="98"/>
    </row>
    <row r="44" customFormat="false" ht="18.75" hidden="false" customHeight="true" outlineLevel="0" collapsed="false">
      <c r="A44" s="356" t="s">
        <v>282</v>
      </c>
      <c r="B44" s="356"/>
      <c r="C44" s="356"/>
      <c r="D44" s="356"/>
      <c r="E44" s="356"/>
      <c r="F44" s="356"/>
      <c r="G44" s="356"/>
      <c r="H44" s="356"/>
      <c r="I44" s="356"/>
      <c r="J44" s="356"/>
      <c r="K44" s="356"/>
      <c r="L44" s="356"/>
      <c r="M44" s="356"/>
      <c r="N44" s="356"/>
      <c r="O44" s="356"/>
      <c r="P44" s="356"/>
      <c r="Q44" s="356"/>
      <c r="R44" s="356"/>
      <c r="S44" s="356"/>
      <c r="T44" s="356"/>
      <c r="U44" s="356"/>
      <c r="V44" s="356"/>
      <c r="W44" s="356"/>
      <c r="X44" s="240"/>
      <c r="Y44" s="240"/>
      <c r="Z44" s="98"/>
    </row>
    <row r="45" customFormat="false" ht="38.25" hidden="false" customHeight="true" outlineLevel="0" collapsed="false">
      <c r="A45" s="346" t="s">
        <v>283</v>
      </c>
      <c r="B45" s="346"/>
      <c r="C45" s="346"/>
      <c r="D45" s="346"/>
      <c r="E45" s="346"/>
      <c r="F45" s="346"/>
      <c r="G45" s="346"/>
      <c r="H45" s="346"/>
      <c r="I45" s="346"/>
      <c r="J45" s="346"/>
      <c r="K45" s="346"/>
      <c r="L45" s="346"/>
      <c r="M45" s="346"/>
      <c r="N45" s="346"/>
      <c r="O45" s="346"/>
      <c r="P45" s="346"/>
      <c r="Q45" s="346"/>
      <c r="R45" s="346"/>
      <c r="S45" s="346"/>
      <c r="T45" s="346"/>
      <c r="U45" s="346"/>
      <c r="V45" s="346"/>
      <c r="W45" s="346"/>
      <c r="X45" s="346"/>
      <c r="Y45" s="346"/>
      <c r="Z45" s="346"/>
    </row>
    <row r="46" customFormat="false" ht="21.75" hidden="false" customHeight="true" outlineLevel="0" collapsed="false">
      <c r="A46" s="356" t="s">
        <v>284</v>
      </c>
      <c r="B46" s="356"/>
      <c r="C46" s="356"/>
      <c r="D46" s="356"/>
      <c r="E46" s="356"/>
      <c r="F46" s="356"/>
      <c r="G46" s="356"/>
      <c r="H46" s="356"/>
      <c r="I46" s="356"/>
      <c r="J46" s="356"/>
      <c r="K46" s="356"/>
      <c r="L46" s="356"/>
      <c r="M46" s="356"/>
      <c r="N46" s="356"/>
      <c r="O46" s="356"/>
      <c r="P46" s="356"/>
      <c r="Q46" s="356"/>
      <c r="R46" s="356"/>
      <c r="S46" s="356"/>
      <c r="T46" s="356"/>
      <c r="U46" s="356"/>
      <c r="V46" s="356"/>
      <c r="W46" s="356"/>
      <c r="X46" s="356"/>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0" t="s">
        <v>322</v>
      </c>
      <c r="B1" s="360"/>
      <c r="C1" s="360"/>
      <c r="D1" s="360"/>
      <c r="E1" s="360"/>
      <c r="F1" s="360"/>
      <c r="G1" s="360"/>
      <c r="H1" s="360"/>
      <c r="I1" s="360"/>
      <c r="J1" s="360"/>
      <c r="K1" s="360"/>
      <c r="L1" s="360"/>
      <c r="M1" s="360"/>
      <c r="N1" s="360"/>
      <c r="O1" s="360"/>
      <c r="P1" s="360"/>
      <c r="Q1" s="360"/>
      <c r="R1" s="360"/>
      <c r="S1" s="360"/>
      <c r="T1" s="360"/>
      <c r="U1" s="360"/>
      <c r="V1" s="360"/>
      <c r="W1" s="360"/>
      <c r="X1" s="98"/>
      <c r="Y1" s="256"/>
      <c r="Z1" s="202" t="s">
        <v>111</v>
      </c>
    </row>
    <row r="2" customFormat="false" ht="15.75" hidden="false" customHeight="true" outlineLevel="0" collapsed="false">
      <c r="A2" s="360" t="s">
        <v>149</v>
      </c>
      <c r="B2" s="360"/>
      <c r="C2" s="360"/>
      <c r="D2" s="360"/>
      <c r="E2" s="360"/>
      <c r="F2" s="360"/>
      <c r="G2" s="360"/>
      <c r="H2" s="360"/>
      <c r="I2" s="360"/>
      <c r="J2" s="360"/>
      <c r="K2" s="360"/>
      <c r="L2" s="360"/>
      <c r="M2" s="360"/>
      <c r="N2" s="360"/>
      <c r="O2" s="98"/>
      <c r="P2" s="98"/>
      <c r="Q2" s="98"/>
      <c r="R2" s="98"/>
      <c r="S2" s="98"/>
      <c r="T2" s="98"/>
      <c r="U2" s="98"/>
      <c r="V2" s="98"/>
      <c r="W2" s="98"/>
      <c r="X2" s="98"/>
      <c r="Y2" s="256"/>
      <c r="Z2" s="202" t="s">
        <v>112</v>
      </c>
    </row>
    <row r="3" customFormat="false" ht="18.75" hidden="false" customHeight="true" outlineLevel="0" collapsed="false">
      <c r="A3" s="360" t="s">
        <v>323</v>
      </c>
      <c r="B3" s="360"/>
      <c r="C3" s="360"/>
      <c r="D3" s="360"/>
      <c r="E3" s="360"/>
      <c r="F3" s="360"/>
      <c r="G3" s="360"/>
      <c r="H3" s="360"/>
      <c r="I3" s="360"/>
      <c r="J3" s="360"/>
      <c r="K3" s="360"/>
      <c r="L3" s="360"/>
      <c r="M3" s="360"/>
      <c r="N3" s="360"/>
      <c r="O3" s="98"/>
      <c r="P3" s="98"/>
      <c r="Q3" s="98"/>
      <c r="R3" s="98"/>
      <c r="S3" s="98"/>
      <c r="T3" s="98"/>
      <c r="U3" s="98"/>
      <c r="V3" s="98"/>
      <c r="W3" s="98"/>
      <c r="X3" s="98"/>
      <c r="Y3" s="256"/>
      <c r="Z3" s="202" t="s">
        <v>113</v>
      </c>
    </row>
    <row r="4" s="363"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4" t="s">
        <v>246</v>
      </c>
      <c r="B5" s="110" t="s">
        <v>153</v>
      </c>
      <c r="C5" s="110"/>
      <c r="D5" s="110"/>
      <c r="E5" s="432" t="s">
        <v>154</v>
      </c>
      <c r="F5" s="432"/>
      <c r="G5" s="432"/>
      <c r="H5" s="432"/>
      <c r="I5" s="432"/>
      <c r="J5" s="432"/>
      <c r="K5" s="432"/>
      <c r="L5" s="432"/>
      <c r="M5" s="432"/>
      <c r="N5" s="432"/>
      <c r="O5" s="365" t="s">
        <v>324</v>
      </c>
      <c r="P5" s="474" t="s">
        <v>156</v>
      </c>
      <c r="Q5" s="474"/>
      <c r="R5" s="474"/>
      <c r="S5" s="474"/>
      <c r="T5" s="474"/>
      <c r="U5" s="474"/>
      <c r="V5" s="474"/>
      <c r="W5" s="474"/>
      <c r="X5" s="474"/>
      <c r="Y5" s="474"/>
      <c r="Z5" s="365" t="s">
        <v>325</v>
      </c>
    </row>
    <row r="6" customFormat="false" ht="54.75" hidden="false" customHeight="true" outlineLevel="0" collapsed="false">
      <c r="A6" s="364" t="s">
        <v>158</v>
      </c>
      <c r="B6" s="367" t="s">
        <v>159</v>
      </c>
      <c r="C6" s="439" t="s">
        <v>160</v>
      </c>
      <c r="D6" s="488" t="s">
        <v>326</v>
      </c>
      <c r="E6" s="489" t="s">
        <v>327</v>
      </c>
      <c r="F6" s="489"/>
      <c r="G6" s="489"/>
      <c r="H6" s="435" t="s">
        <v>328</v>
      </c>
      <c r="I6" s="435"/>
      <c r="J6" s="435"/>
      <c r="K6" s="435" t="s">
        <v>329</v>
      </c>
      <c r="L6" s="435" t="s">
        <v>330</v>
      </c>
      <c r="M6" s="490" t="s">
        <v>331</v>
      </c>
      <c r="N6" s="490"/>
      <c r="O6" s="365"/>
      <c r="P6" s="437" t="s">
        <v>167</v>
      </c>
      <c r="Q6" s="437"/>
      <c r="R6" s="437"/>
      <c r="S6" s="438" t="s">
        <v>332</v>
      </c>
      <c r="T6" s="438"/>
      <c r="U6" s="438"/>
      <c r="V6" s="435" t="s">
        <v>333</v>
      </c>
      <c r="W6" s="438" t="s">
        <v>170</v>
      </c>
      <c r="X6" s="491" t="s">
        <v>171</v>
      </c>
      <c r="Y6" s="491"/>
      <c r="Z6" s="365"/>
    </row>
    <row r="7" customFormat="false" ht="51.75" hidden="false" customHeight="true" outlineLevel="0" collapsed="false">
      <c r="A7" s="364"/>
      <c r="B7" s="367"/>
      <c r="C7" s="439"/>
      <c r="D7" s="488"/>
      <c r="E7" s="440" t="s">
        <v>172</v>
      </c>
      <c r="F7" s="441" t="s">
        <v>173</v>
      </c>
      <c r="G7" s="492" t="s">
        <v>174</v>
      </c>
      <c r="H7" s="441" t="s">
        <v>172</v>
      </c>
      <c r="I7" s="441" t="s">
        <v>173</v>
      </c>
      <c r="J7" s="441" t="s">
        <v>174</v>
      </c>
      <c r="K7" s="435"/>
      <c r="L7" s="435"/>
      <c r="M7" s="278" t="s">
        <v>175</v>
      </c>
      <c r="N7" s="279" t="s">
        <v>176</v>
      </c>
      <c r="O7" s="365"/>
      <c r="P7" s="440" t="s">
        <v>172</v>
      </c>
      <c r="Q7" s="441" t="s">
        <v>173</v>
      </c>
      <c r="R7" s="441" t="s">
        <v>174</v>
      </c>
      <c r="S7" s="440" t="s">
        <v>172</v>
      </c>
      <c r="T7" s="441" t="s">
        <v>173</v>
      </c>
      <c r="U7" s="438" t="s">
        <v>174</v>
      </c>
      <c r="V7" s="435"/>
      <c r="W7" s="438"/>
      <c r="X7" s="278" t="s">
        <v>175</v>
      </c>
      <c r="Y7" s="280" t="s">
        <v>334</v>
      </c>
      <c r="Z7" s="365"/>
    </row>
    <row r="8" s="366" customFormat="true" ht="21" hidden="false" customHeight="true" outlineLevel="0" collapsed="false">
      <c r="A8" s="364"/>
      <c r="B8" s="367"/>
      <c r="C8" s="493" t="s">
        <v>75</v>
      </c>
      <c r="D8" s="494" t="s">
        <v>75</v>
      </c>
      <c r="E8" s="495" t="s">
        <v>179</v>
      </c>
      <c r="F8" s="495"/>
      <c r="G8" s="495"/>
      <c r="H8" s="495"/>
      <c r="I8" s="495"/>
      <c r="J8" s="495"/>
      <c r="K8" s="495"/>
      <c r="L8" s="495"/>
      <c r="M8" s="495"/>
      <c r="N8" s="495"/>
      <c r="O8" s="496" t="s">
        <v>180</v>
      </c>
      <c r="P8" s="497" t="s">
        <v>181</v>
      </c>
      <c r="Q8" s="497"/>
      <c r="R8" s="497"/>
      <c r="S8" s="497"/>
      <c r="T8" s="497"/>
      <c r="U8" s="497"/>
      <c r="V8" s="497"/>
      <c r="W8" s="497"/>
      <c r="X8" s="497"/>
      <c r="Y8" s="497"/>
      <c r="Z8" s="372" t="s">
        <v>182</v>
      </c>
    </row>
    <row r="9" s="366" customFormat="true" ht="30" hidden="false" customHeight="true" outlineLevel="0" collapsed="false">
      <c r="A9" s="376" t="s">
        <v>335</v>
      </c>
      <c r="B9" s="498"/>
      <c r="C9" s="499" t="s">
        <v>48</v>
      </c>
      <c r="D9" s="500" t="s">
        <v>48</v>
      </c>
      <c r="E9" s="501" t="s">
        <v>48</v>
      </c>
      <c r="F9" s="449" t="s">
        <v>48</v>
      </c>
      <c r="G9" s="502" t="s">
        <v>48</v>
      </c>
      <c r="H9" s="449" t="s">
        <v>48</v>
      </c>
      <c r="I9" s="503" t="s">
        <v>48</v>
      </c>
      <c r="J9" s="502" t="s">
        <v>48</v>
      </c>
      <c r="K9" s="449" t="s">
        <v>48</v>
      </c>
      <c r="L9" s="503" t="s">
        <v>48</v>
      </c>
      <c r="M9" s="503" t="s">
        <v>48</v>
      </c>
      <c r="N9" s="503" t="s">
        <v>48</v>
      </c>
      <c r="O9" s="504" t="s">
        <v>48</v>
      </c>
      <c r="P9" s="453" t="s">
        <v>48</v>
      </c>
      <c r="Q9" s="502" t="s">
        <v>48</v>
      </c>
      <c r="R9" s="501" t="s">
        <v>48</v>
      </c>
      <c r="S9" s="449" t="s">
        <v>48</v>
      </c>
      <c r="T9" s="502" t="s">
        <v>48</v>
      </c>
      <c r="U9" s="501" t="s">
        <v>48</v>
      </c>
      <c r="V9" s="501" t="s">
        <v>48</v>
      </c>
      <c r="W9" s="501" t="s">
        <v>48</v>
      </c>
      <c r="X9" s="501" t="s">
        <v>48</v>
      </c>
      <c r="Y9" s="449" t="s">
        <v>48</v>
      </c>
      <c r="Z9" s="505" t="s">
        <v>48</v>
      </c>
    </row>
    <row r="10" customFormat="false" ht="15.75" hidden="false" customHeight="true" outlineLevel="0" collapsed="false">
      <c r="A10" s="426"/>
      <c r="B10" s="426"/>
      <c r="C10" s="427"/>
      <c r="D10" s="427"/>
      <c r="E10" s="427"/>
      <c r="F10" s="427"/>
      <c r="G10" s="427"/>
      <c r="H10" s="427"/>
      <c r="I10" s="427"/>
      <c r="J10" s="427"/>
      <c r="K10" s="427"/>
      <c r="L10" s="427"/>
      <c r="M10" s="427"/>
      <c r="N10" s="427"/>
      <c r="O10" s="427"/>
      <c r="P10" s="427"/>
      <c r="Q10" s="427"/>
      <c r="R10" s="427"/>
      <c r="S10" s="427"/>
      <c r="T10" s="427"/>
      <c r="U10" s="427"/>
      <c r="V10" s="427"/>
      <c r="W10" s="427"/>
      <c r="X10" s="427"/>
      <c r="Y10" s="427"/>
      <c r="Z10" s="427"/>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3" customFormat="true" ht="16.5" hidden="false" customHeight="true" outlineLevel="0" collapsed="false">
      <c r="A12" s="395" t="s">
        <v>133</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6" t="s">
        <v>134</v>
      </c>
      <c r="B13" s="506"/>
      <c r="C13" s="506"/>
      <c r="D13" s="506"/>
      <c r="E13" s="506"/>
      <c r="F13" s="506"/>
      <c r="G13" s="506"/>
      <c r="H13" s="506"/>
      <c r="I13" s="506"/>
      <c r="J13" s="506"/>
      <c r="K13" s="506"/>
      <c r="L13" s="506"/>
      <c r="M13" s="506"/>
      <c r="N13" s="506"/>
      <c r="O13" s="506"/>
      <c r="P13" s="506"/>
      <c r="Q13" s="506"/>
      <c r="R13" s="506"/>
      <c r="S13" s="506"/>
      <c r="T13" s="506"/>
      <c r="U13" s="506"/>
      <c r="V13" s="506"/>
      <c r="W13" s="506"/>
      <c r="X13" s="506"/>
      <c r="Y13" s="506"/>
      <c r="Z13" s="506"/>
    </row>
    <row r="14" customFormat="false" ht="18.75" hidden="false" customHeight="true" outlineLevel="0" collapsed="false">
      <c r="A14" s="399"/>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399"/>
    </row>
    <row r="15" customFormat="false" ht="18.75" hidden="false" customHeight="true" outlineLevel="0" collapsed="false">
      <c r="A15" s="348" t="s">
        <v>336</v>
      </c>
      <c r="B15" s="348"/>
      <c r="C15" s="348"/>
      <c r="D15" s="348"/>
      <c r="E15" s="348"/>
      <c r="F15" s="348"/>
      <c r="G15" s="348"/>
      <c r="H15" s="348"/>
      <c r="I15" s="348"/>
      <c r="J15" s="348"/>
      <c r="K15" s="348"/>
      <c r="L15" s="348"/>
      <c r="M15" s="348"/>
      <c r="N15" s="348"/>
      <c r="O15" s="348"/>
      <c r="P15" s="348"/>
      <c r="Q15" s="348"/>
      <c r="R15" s="348"/>
      <c r="S15" s="348"/>
      <c r="T15" s="348"/>
      <c r="U15" s="348"/>
      <c r="V15" s="348"/>
      <c r="W15" s="348"/>
      <c r="X15" s="348"/>
      <c r="Y15" s="348"/>
      <c r="Z15" s="348"/>
      <c r="AA15" s="393"/>
    </row>
    <row r="16" customFormat="false" ht="18.75" hidden="false" customHeight="true" outlineLevel="0" collapsed="false">
      <c r="A16" s="507" t="s">
        <v>337</v>
      </c>
      <c r="B16" s="507"/>
      <c r="C16" s="507"/>
      <c r="D16" s="507"/>
      <c r="E16" s="507"/>
      <c r="F16" s="507"/>
      <c r="G16" s="507"/>
      <c r="H16" s="507"/>
      <c r="I16" s="507"/>
      <c r="J16" s="507"/>
      <c r="K16" s="507"/>
      <c r="L16" s="507"/>
      <c r="M16" s="507"/>
      <c r="N16" s="507"/>
      <c r="O16" s="507"/>
      <c r="P16" s="204"/>
      <c r="Q16" s="204"/>
      <c r="R16" s="204"/>
      <c r="S16" s="204"/>
      <c r="T16" s="204"/>
      <c r="U16" s="204"/>
      <c r="V16" s="204"/>
      <c r="W16" s="204"/>
      <c r="X16" s="204"/>
      <c r="Y16" s="204"/>
      <c r="Z16" s="98"/>
    </row>
    <row r="17" customFormat="false" ht="18.75" hidden="false" customHeight="true" outlineLevel="0" collapsed="false">
      <c r="A17" s="507" t="s">
        <v>338</v>
      </c>
      <c r="B17" s="507"/>
      <c r="C17" s="507"/>
      <c r="D17" s="507"/>
      <c r="E17" s="507"/>
      <c r="F17" s="507"/>
      <c r="G17" s="507"/>
      <c r="H17" s="507"/>
      <c r="I17" s="507"/>
      <c r="J17" s="507"/>
      <c r="K17" s="507"/>
      <c r="L17" s="507"/>
      <c r="M17" s="507"/>
      <c r="N17" s="507"/>
      <c r="O17" s="507"/>
      <c r="P17" s="352"/>
      <c r="Q17" s="352"/>
      <c r="R17" s="352"/>
      <c r="S17" s="352"/>
      <c r="T17" s="352"/>
      <c r="U17" s="352"/>
      <c r="V17" s="352"/>
      <c r="W17" s="352"/>
      <c r="X17" s="204"/>
      <c r="Y17" s="204"/>
      <c r="Z17" s="98"/>
    </row>
    <row r="18" customFormat="false" ht="18.75" hidden="false" customHeight="true" outlineLevel="0" collapsed="false">
      <c r="A18" s="348" t="s">
        <v>223</v>
      </c>
      <c r="B18" s="348"/>
      <c r="C18" s="348"/>
      <c r="D18" s="348"/>
      <c r="E18" s="348"/>
      <c r="F18" s="348"/>
      <c r="G18" s="348"/>
      <c r="H18" s="348"/>
      <c r="I18" s="348"/>
      <c r="J18" s="348"/>
      <c r="K18" s="348"/>
      <c r="L18" s="348"/>
      <c r="M18" s="348"/>
      <c r="N18" s="348"/>
      <c r="O18" s="348"/>
      <c r="P18" s="348"/>
      <c r="Q18" s="348"/>
      <c r="R18" s="348"/>
      <c r="S18" s="348"/>
      <c r="T18" s="348"/>
      <c r="U18" s="348"/>
      <c r="V18" s="348"/>
      <c r="W18" s="348"/>
      <c r="X18" s="348"/>
      <c r="Y18" s="348"/>
      <c r="Z18" s="348"/>
    </row>
    <row r="19" customFormat="false" ht="34.5" hidden="false" customHeight="true" outlineLevel="0" collapsed="false">
      <c r="A19" s="351" t="s">
        <v>339</v>
      </c>
      <c r="B19" s="351"/>
      <c r="C19" s="351"/>
      <c r="D19" s="351"/>
      <c r="E19" s="351"/>
      <c r="F19" s="351"/>
      <c r="G19" s="351"/>
      <c r="H19" s="351"/>
      <c r="I19" s="351"/>
      <c r="J19" s="351"/>
      <c r="K19" s="351"/>
      <c r="L19" s="351"/>
      <c r="M19" s="351"/>
      <c r="N19" s="351"/>
      <c r="O19" s="351"/>
      <c r="P19" s="352"/>
      <c r="Q19" s="352"/>
      <c r="R19" s="352"/>
      <c r="S19" s="352"/>
      <c r="T19" s="352"/>
      <c r="U19" s="352"/>
      <c r="V19" s="352"/>
      <c r="W19" s="352"/>
      <c r="X19" s="204"/>
      <c r="Y19" s="204"/>
      <c r="Z19" s="98"/>
    </row>
    <row r="20" customFormat="false" ht="18.75" hidden="false" customHeight="true" outlineLevel="0" collapsed="false">
      <c r="A20" s="353" t="s">
        <v>240</v>
      </c>
      <c r="B20" s="353"/>
      <c r="C20" s="353"/>
      <c r="D20" s="353"/>
      <c r="E20" s="353"/>
      <c r="F20" s="353"/>
      <c r="G20" s="353"/>
      <c r="H20" s="353"/>
      <c r="I20" s="353"/>
      <c r="J20" s="353"/>
      <c r="K20" s="353"/>
      <c r="L20" s="353"/>
      <c r="M20" s="353"/>
      <c r="N20" s="353"/>
      <c r="O20" s="353"/>
      <c r="P20" s="353"/>
      <c r="Q20" s="353"/>
      <c r="R20" s="353"/>
      <c r="S20" s="353"/>
      <c r="T20" s="353"/>
      <c r="U20" s="353"/>
      <c r="V20" s="353"/>
      <c r="W20" s="353"/>
      <c r="X20" s="204"/>
      <c r="Y20" s="204"/>
      <c r="Z20" s="98"/>
    </row>
    <row r="21" customFormat="false" ht="15.75" hidden="false" customHeight="true" outlineLevel="0" collapsed="false">
      <c r="A21" s="346" t="s">
        <v>340</v>
      </c>
      <c r="B21" s="346"/>
      <c r="C21" s="346"/>
      <c r="D21" s="346"/>
      <c r="E21" s="346"/>
      <c r="F21" s="346"/>
      <c r="G21" s="346"/>
      <c r="H21" s="346"/>
      <c r="I21" s="346"/>
      <c r="J21" s="346"/>
      <c r="K21" s="346"/>
      <c r="L21" s="346"/>
      <c r="M21" s="346"/>
      <c r="N21" s="346"/>
      <c r="O21" s="346"/>
      <c r="P21" s="346"/>
      <c r="Q21" s="346"/>
      <c r="R21" s="346"/>
      <c r="S21" s="346"/>
      <c r="T21" s="346"/>
      <c r="U21" s="346"/>
      <c r="V21" s="346"/>
      <c r="W21" s="350"/>
      <c r="X21" s="204"/>
      <c r="Y21" s="204"/>
      <c r="Z21" s="98"/>
    </row>
    <row r="22" customFormat="false" ht="18" hidden="false" customHeight="true" outlineLevel="0" collapsed="false">
      <c r="A22" s="508" t="s">
        <v>341</v>
      </c>
      <c r="B22" s="508"/>
      <c r="C22" s="508"/>
      <c r="D22" s="508"/>
      <c r="E22" s="508"/>
      <c r="F22" s="508"/>
      <c r="G22" s="508"/>
      <c r="H22" s="508"/>
      <c r="I22" s="508"/>
      <c r="J22" s="508"/>
      <c r="K22" s="508"/>
      <c r="L22" s="508"/>
      <c r="M22" s="508"/>
      <c r="N22" s="508"/>
      <c r="O22" s="350"/>
      <c r="P22" s="350"/>
      <c r="Q22" s="350"/>
      <c r="R22" s="350"/>
      <c r="S22" s="350"/>
      <c r="T22" s="350"/>
      <c r="U22" s="350"/>
      <c r="V22" s="350"/>
      <c r="W22" s="350"/>
      <c r="X22" s="204"/>
      <c r="Y22" s="204"/>
      <c r="Z22" s="98"/>
    </row>
    <row r="23" customFormat="false" ht="38.25" hidden="false" customHeight="true" outlineLevel="0" collapsed="false">
      <c r="A23" s="509" t="s">
        <v>342</v>
      </c>
      <c r="B23" s="509"/>
      <c r="C23" s="509"/>
      <c r="D23" s="509"/>
      <c r="E23" s="509"/>
      <c r="F23" s="509"/>
      <c r="G23" s="509"/>
      <c r="H23" s="509"/>
      <c r="I23" s="509"/>
      <c r="J23" s="509"/>
      <c r="K23" s="509"/>
      <c r="L23" s="509"/>
      <c r="M23" s="509"/>
      <c r="N23" s="509"/>
      <c r="O23" s="509"/>
      <c r="P23" s="204"/>
      <c r="Q23" s="204"/>
      <c r="R23" s="204"/>
      <c r="S23" s="204"/>
      <c r="T23" s="204"/>
      <c r="U23" s="204"/>
      <c r="V23" s="204"/>
      <c r="W23" s="204"/>
      <c r="X23" s="204"/>
      <c r="Y23" s="204"/>
      <c r="Z23" s="98"/>
    </row>
    <row r="24" customFormat="false" ht="27" hidden="false" customHeight="true" outlineLevel="0" collapsed="false">
      <c r="A24" s="510" t="s">
        <v>343</v>
      </c>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0" t="s">
        <v>344</v>
      </c>
      <c r="B1" s="360"/>
      <c r="C1" s="360"/>
      <c r="D1" s="360"/>
      <c r="E1" s="360"/>
      <c r="F1" s="360"/>
      <c r="G1" s="360"/>
      <c r="H1" s="360"/>
      <c r="I1" s="360"/>
      <c r="J1" s="360"/>
      <c r="K1" s="360"/>
      <c r="L1" s="360"/>
      <c r="M1" s="360"/>
      <c r="N1" s="360"/>
      <c r="O1" s="360"/>
      <c r="P1" s="360"/>
      <c r="Q1" s="360"/>
      <c r="R1" s="360"/>
      <c r="S1" s="360"/>
      <c r="T1" s="360"/>
      <c r="U1" s="360"/>
      <c r="V1" s="360"/>
      <c r="W1" s="360"/>
      <c r="X1" s="98"/>
      <c r="Y1" s="256"/>
      <c r="Z1" s="202" t="s">
        <v>111</v>
      </c>
    </row>
    <row r="2" customFormat="false" ht="15.75" hidden="false" customHeight="true" outlineLevel="0" collapsed="false">
      <c r="A2" s="362" t="s">
        <v>149</v>
      </c>
      <c r="B2" s="361"/>
      <c r="C2" s="361"/>
      <c r="D2" s="361"/>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2" t="s">
        <v>345</v>
      </c>
      <c r="B3" s="361"/>
      <c r="C3" s="361"/>
      <c r="D3" s="361"/>
      <c r="E3" s="98"/>
      <c r="F3" s="98"/>
      <c r="G3" s="98"/>
      <c r="H3" s="98"/>
      <c r="I3" s="98"/>
      <c r="J3" s="98"/>
      <c r="K3" s="98"/>
      <c r="L3" s="98"/>
      <c r="M3" s="98"/>
      <c r="N3" s="98"/>
      <c r="O3" s="98"/>
      <c r="P3" s="98"/>
      <c r="Q3" s="98"/>
      <c r="R3" s="98"/>
      <c r="S3" s="98"/>
      <c r="T3" s="98"/>
      <c r="U3" s="98"/>
      <c r="V3" s="98"/>
      <c r="W3" s="98"/>
      <c r="X3" s="98"/>
      <c r="Y3" s="256"/>
      <c r="Z3" s="202" t="s">
        <v>113</v>
      </c>
    </row>
    <row r="4" s="363"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4" t="s">
        <v>246</v>
      </c>
      <c r="B5" s="110" t="s">
        <v>153</v>
      </c>
      <c r="C5" s="110"/>
      <c r="D5" s="110"/>
      <c r="E5" s="432" t="s">
        <v>154</v>
      </c>
      <c r="F5" s="432"/>
      <c r="G5" s="432"/>
      <c r="H5" s="432"/>
      <c r="I5" s="432"/>
      <c r="J5" s="432"/>
      <c r="K5" s="432"/>
      <c r="L5" s="432"/>
      <c r="M5" s="432"/>
      <c r="N5" s="432"/>
      <c r="O5" s="365" t="s">
        <v>324</v>
      </c>
      <c r="P5" s="474" t="s">
        <v>156</v>
      </c>
      <c r="Q5" s="474"/>
      <c r="R5" s="474"/>
      <c r="S5" s="474"/>
      <c r="T5" s="474"/>
      <c r="U5" s="474"/>
      <c r="V5" s="474"/>
      <c r="W5" s="474"/>
      <c r="X5" s="474"/>
      <c r="Y5" s="474"/>
      <c r="Z5" s="365" t="s">
        <v>325</v>
      </c>
    </row>
    <row r="6" customFormat="false" ht="53.25" hidden="false" customHeight="true" outlineLevel="0" collapsed="false">
      <c r="A6" s="364" t="s">
        <v>158</v>
      </c>
      <c r="B6" s="364" t="s">
        <v>159</v>
      </c>
      <c r="C6" s="439" t="s">
        <v>160</v>
      </c>
      <c r="D6" s="488" t="s">
        <v>326</v>
      </c>
      <c r="E6" s="489" t="s">
        <v>327</v>
      </c>
      <c r="F6" s="489"/>
      <c r="G6" s="489"/>
      <c r="H6" s="435" t="s">
        <v>328</v>
      </c>
      <c r="I6" s="435"/>
      <c r="J6" s="435"/>
      <c r="K6" s="435" t="s">
        <v>329</v>
      </c>
      <c r="L6" s="435" t="s">
        <v>330</v>
      </c>
      <c r="M6" s="490" t="s">
        <v>331</v>
      </c>
      <c r="N6" s="490"/>
      <c r="O6" s="365"/>
      <c r="P6" s="437" t="s">
        <v>167</v>
      </c>
      <c r="Q6" s="437"/>
      <c r="R6" s="437"/>
      <c r="S6" s="438" t="s">
        <v>332</v>
      </c>
      <c r="T6" s="438"/>
      <c r="U6" s="438"/>
      <c r="V6" s="438" t="s">
        <v>333</v>
      </c>
      <c r="W6" s="438" t="s">
        <v>170</v>
      </c>
      <c r="X6" s="491" t="s">
        <v>171</v>
      </c>
      <c r="Y6" s="491"/>
      <c r="Z6" s="365"/>
    </row>
    <row r="7" customFormat="false" ht="60" hidden="false" customHeight="true" outlineLevel="0" collapsed="false">
      <c r="A7" s="364"/>
      <c r="B7" s="364"/>
      <c r="C7" s="439"/>
      <c r="D7" s="488"/>
      <c r="E7" s="440" t="s">
        <v>172</v>
      </c>
      <c r="F7" s="441" t="s">
        <v>173</v>
      </c>
      <c r="G7" s="441" t="s">
        <v>174</v>
      </c>
      <c r="H7" s="440" t="s">
        <v>172</v>
      </c>
      <c r="I7" s="441" t="s">
        <v>173</v>
      </c>
      <c r="J7" s="441" t="s">
        <v>174</v>
      </c>
      <c r="K7" s="435"/>
      <c r="L7" s="435"/>
      <c r="M7" s="278" t="s">
        <v>175</v>
      </c>
      <c r="N7" s="279" t="s">
        <v>176</v>
      </c>
      <c r="O7" s="365"/>
      <c r="P7" s="440" t="s">
        <v>172</v>
      </c>
      <c r="Q7" s="441" t="s">
        <v>173</v>
      </c>
      <c r="R7" s="441" t="s">
        <v>174</v>
      </c>
      <c r="S7" s="440" t="s">
        <v>172</v>
      </c>
      <c r="T7" s="441" t="s">
        <v>173</v>
      </c>
      <c r="U7" s="438" t="s">
        <v>174</v>
      </c>
      <c r="V7" s="438"/>
      <c r="W7" s="438"/>
      <c r="X7" s="278" t="s">
        <v>175</v>
      </c>
      <c r="Y7" s="280" t="s">
        <v>334</v>
      </c>
      <c r="Z7" s="365"/>
    </row>
    <row r="8" s="366" customFormat="true" ht="21.75" hidden="false" customHeight="true" outlineLevel="0" collapsed="false">
      <c r="A8" s="364"/>
      <c r="B8" s="364"/>
      <c r="C8" s="511" t="s">
        <v>75</v>
      </c>
      <c r="D8" s="512" t="s">
        <v>75</v>
      </c>
      <c r="E8" s="495" t="s">
        <v>179</v>
      </c>
      <c r="F8" s="495"/>
      <c r="G8" s="495"/>
      <c r="H8" s="495"/>
      <c r="I8" s="495"/>
      <c r="J8" s="495"/>
      <c r="K8" s="495"/>
      <c r="L8" s="495"/>
      <c r="M8" s="495"/>
      <c r="N8" s="495"/>
      <c r="O8" s="513" t="s">
        <v>180</v>
      </c>
      <c r="P8" s="479" t="s">
        <v>181</v>
      </c>
      <c r="Q8" s="479"/>
      <c r="R8" s="479"/>
      <c r="S8" s="479"/>
      <c r="T8" s="479"/>
      <c r="U8" s="479"/>
      <c r="V8" s="479"/>
      <c r="W8" s="479"/>
      <c r="X8" s="479"/>
      <c r="Y8" s="479"/>
      <c r="Z8" s="372" t="s">
        <v>182</v>
      </c>
    </row>
    <row r="9" s="366" customFormat="true" ht="30" hidden="false" customHeight="true" outlineLevel="0" collapsed="false">
      <c r="A9" s="376" t="s">
        <v>346</v>
      </c>
      <c r="B9" s="498"/>
      <c r="C9" s="499" t="s">
        <v>48</v>
      </c>
      <c r="D9" s="514" t="s">
        <v>48</v>
      </c>
      <c r="E9" s="446" t="s">
        <v>48</v>
      </c>
      <c r="F9" s="449" t="s">
        <v>48</v>
      </c>
      <c r="G9" s="502" t="s">
        <v>48</v>
      </c>
      <c r="H9" s="449" t="s">
        <v>48</v>
      </c>
      <c r="I9" s="503" t="s">
        <v>48</v>
      </c>
      <c r="J9" s="502" t="s">
        <v>48</v>
      </c>
      <c r="K9" s="449" t="s">
        <v>48</v>
      </c>
      <c r="L9" s="503" t="s">
        <v>48</v>
      </c>
      <c r="M9" s="503" t="s">
        <v>48</v>
      </c>
      <c r="N9" s="503" t="s">
        <v>48</v>
      </c>
      <c r="O9" s="504" t="s">
        <v>48</v>
      </c>
      <c r="P9" s="453" t="s">
        <v>48</v>
      </c>
      <c r="Q9" s="502" t="s">
        <v>48</v>
      </c>
      <c r="R9" s="501" t="s">
        <v>48</v>
      </c>
      <c r="S9" s="449" t="s">
        <v>48</v>
      </c>
      <c r="T9" s="502" t="s">
        <v>48</v>
      </c>
      <c r="U9" s="501" t="s">
        <v>48</v>
      </c>
      <c r="V9" s="501" t="s">
        <v>48</v>
      </c>
      <c r="W9" s="501" t="s">
        <v>48</v>
      </c>
      <c r="X9" s="501" t="s">
        <v>48</v>
      </c>
      <c r="Y9" s="449" t="s">
        <v>48</v>
      </c>
      <c r="Z9" s="505" t="s">
        <v>48</v>
      </c>
    </row>
    <row r="10" customFormat="false" ht="15.75" hidden="false" customHeight="true" outlineLevel="0" collapsed="false">
      <c r="A10" s="426"/>
      <c r="B10" s="426"/>
      <c r="C10" s="427"/>
      <c r="D10" s="427"/>
      <c r="E10" s="515"/>
      <c r="F10" s="515"/>
      <c r="G10" s="515"/>
      <c r="H10" s="515"/>
      <c r="I10" s="515"/>
      <c r="J10" s="515"/>
      <c r="K10" s="515"/>
      <c r="L10" s="515"/>
      <c r="M10" s="515"/>
      <c r="N10" s="515"/>
      <c r="O10" s="427"/>
      <c r="P10" s="515"/>
      <c r="Q10" s="515"/>
      <c r="R10" s="515"/>
      <c r="S10" s="515"/>
      <c r="T10" s="515"/>
      <c r="U10" s="515"/>
      <c r="V10" s="515"/>
      <c r="W10" s="515"/>
      <c r="X10" s="515"/>
      <c r="Y10" s="515"/>
      <c r="Z10" s="427"/>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3" customFormat="true" ht="16.5" hidden="false" customHeight="true" outlineLevel="0" collapsed="false">
      <c r="A12" s="395" t="s">
        <v>133</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34</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9"/>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399"/>
    </row>
    <row r="15" customFormat="false" ht="18.75" hidden="false" customHeight="true" outlineLevel="0" collapsed="false">
      <c r="A15" s="348" t="s">
        <v>347</v>
      </c>
      <c r="B15" s="348"/>
      <c r="C15" s="348"/>
      <c r="D15" s="348"/>
      <c r="E15" s="348"/>
      <c r="F15" s="348"/>
      <c r="G15" s="348"/>
      <c r="H15" s="348"/>
      <c r="I15" s="348"/>
      <c r="J15" s="348"/>
      <c r="K15" s="348"/>
      <c r="L15" s="348"/>
      <c r="M15" s="348"/>
      <c r="N15" s="348"/>
      <c r="O15" s="348"/>
      <c r="P15" s="348"/>
      <c r="Q15" s="348"/>
      <c r="R15" s="348"/>
      <c r="S15" s="348"/>
      <c r="T15" s="348"/>
      <c r="U15" s="348"/>
      <c r="V15" s="348"/>
      <c r="W15" s="348"/>
      <c r="X15" s="348"/>
      <c r="Y15" s="348"/>
      <c r="Z15" s="348"/>
      <c r="AA15" s="393"/>
    </row>
    <row r="16" customFormat="false" ht="18.75" hidden="false" customHeight="true" outlineLevel="0" collapsed="false">
      <c r="A16" s="507" t="s">
        <v>348</v>
      </c>
      <c r="B16" s="507"/>
      <c r="C16" s="507"/>
      <c r="D16" s="507"/>
      <c r="E16" s="507"/>
      <c r="F16" s="507"/>
      <c r="G16" s="507"/>
      <c r="H16" s="507"/>
      <c r="I16" s="507"/>
      <c r="J16" s="507"/>
      <c r="K16" s="507"/>
      <c r="L16" s="507"/>
      <c r="M16" s="507"/>
      <c r="N16" s="507"/>
      <c r="O16" s="507"/>
      <c r="P16" s="507"/>
      <c r="Q16" s="507"/>
      <c r="R16" s="507"/>
      <c r="S16" s="507"/>
      <c r="T16" s="507"/>
      <c r="U16" s="507"/>
      <c r="V16" s="507"/>
      <c r="W16" s="507"/>
      <c r="X16" s="507"/>
      <c r="Y16" s="507"/>
      <c r="Z16" s="507"/>
    </row>
    <row r="17" customFormat="false" ht="18.75" hidden="false" customHeight="true" outlineLevel="0" collapsed="false">
      <c r="A17" s="507" t="s">
        <v>349</v>
      </c>
      <c r="B17" s="507"/>
      <c r="C17" s="507"/>
      <c r="D17" s="507"/>
      <c r="E17" s="507"/>
      <c r="F17" s="507"/>
      <c r="G17" s="507"/>
      <c r="H17" s="507"/>
      <c r="I17" s="507"/>
      <c r="J17" s="507"/>
      <c r="K17" s="507"/>
      <c r="L17" s="507"/>
      <c r="M17" s="507"/>
      <c r="N17" s="507"/>
      <c r="O17" s="507"/>
      <c r="P17" s="507"/>
      <c r="Q17" s="507"/>
      <c r="R17" s="507"/>
      <c r="S17" s="507"/>
      <c r="T17" s="507"/>
      <c r="U17" s="507"/>
      <c r="V17" s="507"/>
      <c r="W17" s="507"/>
      <c r="X17" s="507"/>
      <c r="Y17" s="507"/>
      <c r="Z17" s="507"/>
    </row>
    <row r="18" customFormat="false" ht="18.75" hidden="false" customHeight="true" outlineLevel="0" collapsed="false">
      <c r="A18" s="348" t="s">
        <v>350</v>
      </c>
      <c r="B18" s="348"/>
      <c r="C18" s="348"/>
      <c r="D18" s="348"/>
      <c r="E18" s="348"/>
      <c r="F18" s="348"/>
      <c r="G18" s="348"/>
      <c r="H18" s="348"/>
      <c r="I18" s="348"/>
      <c r="J18" s="348"/>
      <c r="K18" s="348"/>
      <c r="L18" s="348"/>
      <c r="M18" s="348"/>
      <c r="N18" s="348"/>
      <c r="O18" s="348"/>
      <c r="P18" s="348"/>
      <c r="Q18" s="348"/>
      <c r="R18" s="348"/>
      <c r="S18" s="348"/>
      <c r="T18" s="348"/>
      <c r="U18" s="348"/>
      <c r="V18" s="348"/>
      <c r="W18" s="348"/>
      <c r="X18" s="348"/>
      <c r="Y18" s="348"/>
      <c r="Z18" s="348"/>
    </row>
    <row r="19" customFormat="false" ht="41.25" hidden="false" customHeight="true" outlineLevel="0" collapsed="false">
      <c r="A19" s="351" t="s">
        <v>351</v>
      </c>
      <c r="B19" s="351"/>
      <c r="C19" s="351"/>
      <c r="D19" s="351"/>
      <c r="E19" s="351"/>
      <c r="F19" s="351"/>
      <c r="G19" s="351"/>
      <c r="H19" s="351"/>
      <c r="I19" s="351"/>
      <c r="J19" s="351"/>
      <c r="K19" s="352"/>
      <c r="L19" s="352"/>
      <c r="M19" s="352"/>
      <c r="N19" s="352"/>
      <c r="O19" s="352"/>
      <c r="P19" s="352"/>
      <c r="Q19" s="352"/>
      <c r="R19" s="352"/>
      <c r="S19" s="352"/>
      <c r="T19" s="352"/>
      <c r="U19" s="352"/>
      <c r="V19" s="352"/>
      <c r="W19" s="352"/>
      <c r="X19" s="204"/>
      <c r="Y19" s="204"/>
      <c r="Z19" s="98"/>
    </row>
    <row r="20" customFormat="false" ht="18.75" hidden="false" customHeight="true" outlineLevel="0" collapsed="false">
      <c r="A20" s="353" t="s">
        <v>225</v>
      </c>
      <c r="B20" s="353"/>
      <c r="C20" s="353"/>
      <c r="D20" s="353"/>
      <c r="E20" s="353"/>
      <c r="F20" s="353"/>
      <c r="G20" s="353"/>
      <c r="H20" s="353"/>
      <c r="I20" s="353"/>
      <c r="J20" s="353"/>
      <c r="K20" s="353"/>
      <c r="L20" s="353"/>
      <c r="M20" s="353"/>
      <c r="N20" s="353"/>
      <c r="O20" s="353"/>
      <c r="P20" s="353"/>
      <c r="Q20" s="353"/>
      <c r="R20" s="353"/>
      <c r="S20" s="353"/>
      <c r="T20" s="353"/>
      <c r="U20" s="353"/>
      <c r="V20" s="353"/>
      <c r="W20" s="353"/>
      <c r="X20" s="204"/>
      <c r="Y20" s="204"/>
      <c r="Z20" s="98"/>
    </row>
    <row r="21" customFormat="false" ht="18.75" hidden="false" customHeight="true" outlineLevel="0" collapsed="false">
      <c r="A21" s="346" t="s">
        <v>352</v>
      </c>
      <c r="B21" s="346"/>
      <c r="C21" s="346"/>
      <c r="D21" s="346"/>
      <c r="E21" s="346"/>
      <c r="F21" s="346"/>
      <c r="G21" s="346"/>
      <c r="H21" s="346"/>
      <c r="I21" s="346"/>
      <c r="J21" s="346"/>
      <c r="K21" s="346"/>
      <c r="L21" s="346"/>
      <c r="M21" s="346"/>
      <c r="N21" s="346"/>
      <c r="O21" s="346"/>
      <c r="P21" s="346"/>
      <c r="Q21" s="346"/>
      <c r="R21" s="346"/>
      <c r="S21" s="346"/>
      <c r="T21" s="346"/>
      <c r="U21" s="346"/>
      <c r="V21" s="346"/>
      <c r="W21" s="350"/>
      <c r="X21" s="204"/>
      <c r="Y21" s="204"/>
      <c r="Z21" s="98"/>
    </row>
    <row r="22" customFormat="false" ht="18.75" hidden="false" customHeight="true" outlineLevel="0" collapsed="false">
      <c r="A22" s="508" t="s">
        <v>353</v>
      </c>
      <c r="B22" s="508"/>
      <c r="C22" s="508"/>
      <c r="D22" s="508"/>
      <c r="E22" s="508"/>
      <c r="F22" s="508"/>
      <c r="G22" s="508"/>
      <c r="H22" s="508"/>
      <c r="I22" s="508"/>
      <c r="J22" s="508"/>
      <c r="K22" s="350"/>
      <c r="L22" s="350"/>
      <c r="M22" s="350"/>
      <c r="N22" s="350"/>
      <c r="O22" s="350"/>
      <c r="P22" s="350"/>
      <c r="Q22" s="350"/>
      <c r="R22" s="350"/>
      <c r="S22" s="350"/>
      <c r="T22" s="350"/>
      <c r="U22" s="350"/>
      <c r="V22" s="350"/>
      <c r="W22" s="350"/>
      <c r="X22" s="204"/>
      <c r="Y22" s="204"/>
      <c r="Z22" s="98"/>
    </row>
    <row r="23" customFormat="false" ht="18.75" hidden="false" customHeight="true" outlineLevel="0" collapsed="false">
      <c r="A23" s="509" t="s">
        <v>354</v>
      </c>
      <c r="B23" s="509"/>
      <c r="C23" s="509"/>
      <c r="D23" s="509"/>
      <c r="E23" s="509"/>
      <c r="F23" s="509"/>
      <c r="G23" s="509"/>
      <c r="H23" s="509"/>
      <c r="I23" s="509"/>
      <c r="J23" s="509"/>
      <c r="K23" s="509"/>
      <c r="L23" s="98"/>
      <c r="M23" s="98"/>
      <c r="N23" s="98"/>
      <c r="O23" s="98"/>
      <c r="P23" s="98"/>
      <c r="Q23" s="98"/>
      <c r="R23" s="98"/>
      <c r="S23" s="98"/>
      <c r="T23" s="98"/>
      <c r="U23" s="98"/>
      <c r="V23" s="98"/>
      <c r="W23" s="98"/>
      <c r="X23" s="98"/>
      <c r="Y23" s="98"/>
      <c r="Z23" s="98"/>
    </row>
    <row r="24" customFormat="false" ht="18.75" hidden="false" customHeight="true" outlineLevel="0" collapsed="false">
      <c r="A24" s="346" t="s">
        <v>355</v>
      </c>
      <c r="B24" s="346"/>
      <c r="C24" s="346"/>
      <c r="D24" s="346"/>
      <c r="E24" s="346"/>
      <c r="F24" s="346"/>
      <c r="G24" s="346"/>
      <c r="H24" s="346"/>
      <c r="I24" s="346"/>
      <c r="J24" s="346"/>
      <c r="K24" s="346"/>
      <c r="L24" s="346"/>
      <c r="M24" s="346"/>
      <c r="N24" s="346"/>
      <c r="O24" s="346"/>
      <c r="P24" s="346"/>
      <c r="Q24" s="346"/>
      <c r="R24" s="346"/>
      <c r="S24" s="346"/>
      <c r="T24" s="346"/>
      <c r="U24" s="346"/>
      <c r="V24" s="346"/>
      <c r="W24" s="346"/>
      <c r="X24" s="346"/>
      <c r="Y24" s="346"/>
      <c r="Z24" s="346"/>
    </row>
    <row r="25" customFormat="false" ht="28.5" hidden="false" customHeight="true" outlineLevel="0" collapsed="false">
      <c r="A25" s="346"/>
      <c r="B25" s="346"/>
      <c r="C25" s="346"/>
      <c r="D25" s="346"/>
      <c r="E25" s="346"/>
      <c r="F25" s="346"/>
      <c r="G25" s="346"/>
      <c r="H25" s="346"/>
      <c r="I25" s="346"/>
      <c r="J25" s="346"/>
      <c r="K25" s="346"/>
      <c r="L25" s="346"/>
      <c r="M25" s="346"/>
      <c r="N25" s="346"/>
      <c r="O25" s="346"/>
      <c r="P25" s="346"/>
      <c r="Q25" s="346"/>
      <c r="R25" s="346"/>
      <c r="S25" s="346"/>
      <c r="T25" s="346"/>
      <c r="U25" s="346"/>
      <c r="V25" s="346"/>
      <c r="W25" s="346"/>
      <c r="X25" s="346"/>
      <c r="Y25" s="346"/>
      <c r="Z25" s="34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60" t="s">
        <v>356</v>
      </c>
      <c r="B1" s="360"/>
      <c r="C1" s="360"/>
      <c r="D1" s="360"/>
      <c r="E1" s="360"/>
      <c r="F1" s="360"/>
      <c r="G1" s="360"/>
      <c r="H1" s="360"/>
      <c r="I1" s="360"/>
      <c r="J1" s="360"/>
      <c r="K1" s="360"/>
      <c r="L1" s="360"/>
      <c r="M1" s="360"/>
      <c r="N1" s="360"/>
      <c r="O1" s="360"/>
      <c r="P1" s="360"/>
      <c r="Q1" s="360"/>
      <c r="R1" s="360"/>
      <c r="S1" s="360"/>
      <c r="T1" s="360"/>
      <c r="U1" s="360"/>
      <c r="V1" s="360"/>
      <c r="W1" s="360"/>
      <c r="X1" s="360"/>
      <c r="Y1" s="256"/>
      <c r="Z1" s="202" t="s">
        <v>111</v>
      </c>
    </row>
    <row r="2" customFormat="false" ht="15.75" hidden="false" customHeight="true" outlineLevel="0" collapsed="false">
      <c r="A2" s="362" t="s">
        <v>149</v>
      </c>
      <c r="B2" s="361"/>
      <c r="C2" s="361"/>
      <c r="D2" s="361"/>
      <c r="E2" s="361"/>
      <c r="F2" s="361"/>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57</v>
      </c>
      <c r="B3" s="360"/>
      <c r="C3" s="360"/>
      <c r="D3" s="360"/>
      <c r="E3" s="360"/>
      <c r="F3" s="360"/>
      <c r="G3" s="98"/>
      <c r="H3" s="98"/>
      <c r="I3" s="98"/>
      <c r="J3" s="98"/>
      <c r="K3" s="98"/>
      <c r="L3" s="98"/>
      <c r="M3" s="98"/>
      <c r="N3" s="98"/>
      <c r="O3" s="98"/>
      <c r="P3" s="98"/>
      <c r="Q3" s="98"/>
      <c r="R3" s="98"/>
      <c r="S3" s="98"/>
      <c r="T3" s="98"/>
      <c r="U3" s="98"/>
      <c r="V3" s="98"/>
      <c r="W3" s="98"/>
      <c r="X3" s="98"/>
      <c r="Y3" s="256"/>
      <c r="Z3" s="202" t="s">
        <v>113</v>
      </c>
    </row>
    <row r="4" s="363"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4" t="s">
        <v>246</v>
      </c>
      <c r="B5" s="110" t="s">
        <v>153</v>
      </c>
      <c r="C5" s="110"/>
      <c r="D5" s="110"/>
      <c r="E5" s="474" t="s">
        <v>358</v>
      </c>
      <c r="F5" s="474"/>
      <c r="G5" s="474"/>
      <c r="H5" s="474"/>
      <c r="I5" s="474"/>
      <c r="J5" s="474"/>
      <c r="K5" s="474"/>
      <c r="L5" s="474"/>
      <c r="M5" s="474"/>
      <c r="N5" s="474"/>
      <c r="O5" s="365" t="s">
        <v>359</v>
      </c>
      <c r="P5" s="474" t="s">
        <v>360</v>
      </c>
      <c r="Q5" s="474"/>
      <c r="R5" s="474"/>
      <c r="S5" s="474"/>
      <c r="T5" s="474"/>
      <c r="U5" s="474"/>
      <c r="V5" s="474"/>
      <c r="W5" s="474"/>
      <c r="X5" s="474"/>
      <c r="Y5" s="474"/>
      <c r="Z5" s="365" t="s">
        <v>325</v>
      </c>
    </row>
    <row r="6" customFormat="false" ht="51" hidden="false" customHeight="true" outlineLevel="0" collapsed="false">
      <c r="A6" s="364" t="s">
        <v>158</v>
      </c>
      <c r="B6" s="364" t="s">
        <v>159</v>
      </c>
      <c r="C6" s="439" t="s">
        <v>160</v>
      </c>
      <c r="D6" s="488" t="s">
        <v>361</v>
      </c>
      <c r="E6" s="434" t="s">
        <v>327</v>
      </c>
      <c r="F6" s="434"/>
      <c r="G6" s="434"/>
      <c r="H6" s="435" t="s">
        <v>328</v>
      </c>
      <c r="I6" s="435"/>
      <c r="J6" s="435"/>
      <c r="K6" s="435" t="s">
        <v>329</v>
      </c>
      <c r="L6" s="435" t="s">
        <v>330</v>
      </c>
      <c r="M6" s="436" t="s">
        <v>331</v>
      </c>
      <c r="N6" s="436"/>
      <c r="O6" s="365"/>
      <c r="P6" s="437" t="s">
        <v>167</v>
      </c>
      <c r="Q6" s="437"/>
      <c r="R6" s="437"/>
      <c r="S6" s="438" t="s">
        <v>332</v>
      </c>
      <c r="T6" s="438"/>
      <c r="U6" s="438"/>
      <c r="V6" s="438" t="s">
        <v>333</v>
      </c>
      <c r="W6" s="438" t="s">
        <v>170</v>
      </c>
      <c r="X6" s="491" t="s">
        <v>171</v>
      </c>
      <c r="Y6" s="491"/>
      <c r="Z6" s="365"/>
    </row>
    <row r="7" customFormat="false" ht="60.75" hidden="false" customHeight="true" outlineLevel="0" collapsed="false">
      <c r="A7" s="364"/>
      <c r="B7" s="364"/>
      <c r="C7" s="439"/>
      <c r="D7" s="488"/>
      <c r="E7" s="440" t="s">
        <v>172</v>
      </c>
      <c r="F7" s="441" t="s">
        <v>173</v>
      </c>
      <c r="G7" s="492" t="s">
        <v>174</v>
      </c>
      <c r="H7" s="441" t="s">
        <v>172</v>
      </c>
      <c r="I7" s="441" t="s">
        <v>173</v>
      </c>
      <c r="J7" s="441" t="s">
        <v>174</v>
      </c>
      <c r="K7" s="435"/>
      <c r="L7" s="435"/>
      <c r="M7" s="278" t="s">
        <v>175</v>
      </c>
      <c r="N7" s="280" t="s">
        <v>176</v>
      </c>
      <c r="O7" s="365"/>
      <c r="P7" s="475" t="s">
        <v>172</v>
      </c>
      <c r="Q7" s="441" t="s">
        <v>173</v>
      </c>
      <c r="R7" s="441" t="s">
        <v>174</v>
      </c>
      <c r="S7" s="440" t="s">
        <v>172</v>
      </c>
      <c r="T7" s="441" t="s">
        <v>173</v>
      </c>
      <c r="U7" s="438" t="s">
        <v>174</v>
      </c>
      <c r="V7" s="438"/>
      <c r="W7" s="438"/>
      <c r="X7" s="278" t="s">
        <v>175</v>
      </c>
      <c r="Y7" s="280" t="s">
        <v>334</v>
      </c>
      <c r="Z7" s="365"/>
    </row>
    <row r="8" s="366" customFormat="true" ht="21.75" hidden="false" customHeight="true" outlineLevel="0" collapsed="false">
      <c r="A8" s="364"/>
      <c r="B8" s="364"/>
      <c r="C8" s="511" t="s">
        <v>75</v>
      </c>
      <c r="D8" s="512" t="s">
        <v>75</v>
      </c>
      <c r="E8" s="516" t="s">
        <v>179</v>
      </c>
      <c r="F8" s="516"/>
      <c r="G8" s="516"/>
      <c r="H8" s="516"/>
      <c r="I8" s="516"/>
      <c r="J8" s="516"/>
      <c r="K8" s="516"/>
      <c r="L8" s="516"/>
      <c r="M8" s="516"/>
      <c r="N8" s="516"/>
      <c r="O8" s="496" t="s">
        <v>180</v>
      </c>
      <c r="P8" s="517" t="s">
        <v>181</v>
      </c>
      <c r="Q8" s="517"/>
      <c r="R8" s="517"/>
      <c r="S8" s="517"/>
      <c r="T8" s="517"/>
      <c r="U8" s="517"/>
      <c r="V8" s="517"/>
      <c r="W8" s="517"/>
      <c r="X8" s="517"/>
      <c r="Y8" s="517"/>
      <c r="Z8" s="372" t="s">
        <v>182</v>
      </c>
    </row>
    <row r="9" s="366" customFormat="true" ht="30" hidden="false" customHeight="true" outlineLevel="0" collapsed="false">
      <c r="A9" s="376" t="s">
        <v>362</v>
      </c>
      <c r="B9" s="498"/>
      <c r="C9" s="499" t="s">
        <v>48</v>
      </c>
      <c r="D9" s="514" t="s">
        <v>48</v>
      </c>
      <c r="E9" s="446" t="s">
        <v>48</v>
      </c>
      <c r="F9" s="449" t="s">
        <v>48</v>
      </c>
      <c r="G9" s="502" t="s">
        <v>48</v>
      </c>
      <c r="H9" s="449" t="s">
        <v>48</v>
      </c>
      <c r="I9" s="503" t="s">
        <v>48</v>
      </c>
      <c r="J9" s="502" t="s">
        <v>48</v>
      </c>
      <c r="K9" s="449" t="s">
        <v>48</v>
      </c>
      <c r="L9" s="503" t="s">
        <v>48</v>
      </c>
      <c r="M9" s="503" t="s">
        <v>48</v>
      </c>
      <c r="N9" s="503" t="s">
        <v>48</v>
      </c>
      <c r="O9" s="504" t="s">
        <v>48</v>
      </c>
      <c r="P9" s="453" t="s">
        <v>48</v>
      </c>
      <c r="Q9" s="502" t="s">
        <v>48</v>
      </c>
      <c r="R9" s="501" t="s">
        <v>48</v>
      </c>
      <c r="S9" s="449" t="s">
        <v>48</v>
      </c>
      <c r="T9" s="502" t="s">
        <v>48</v>
      </c>
      <c r="U9" s="501" t="s">
        <v>48</v>
      </c>
      <c r="V9" s="501" t="s">
        <v>48</v>
      </c>
      <c r="W9" s="501" t="s">
        <v>48</v>
      </c>
      <c r="X9" s="501" t="s">
        <v>48</v>
      </c>
      <c r="Y9" s="449" t="s">
        <v>48</v>
      </c>
      <c r="Z9" s="505" t="s">
        <v>48</v>
      </c>
    </row>
    <row r="10" customFormat="false" ht="12.75" hidden="false" customHeight="true" outlineLevel="0" collapsed="false">
      <c r="A10" s="394"/>
      <c r="B10" s="394"/>
      <c r="C10" s="394"/>
      <c r="D10" s="394"/>
      <c r="E10" s="394"/>
      <c r="F10" s="394"/>
      <c r="G10" s="394"/>
      <c r="H10" s="394"/>
      <c r="I10" s="394"/>
      <c r="J10" s="394"/>
      <c r="K10" s="394"/>
      <c r="L10" s="394"/>
      <c r="M10" s="394"/>
      <c r="N10" s="394"/>
      <c r="O10" s="394"/>
      <c r="P10" s="394"/>
      <c r="Q10" s="394"/>
      <c r="R10" s="394"/>
      <c r="S10" s="394"/>
      <c r="T10" s="394"/>
      <c r="U10" s="394"/>
      <c r="V10" s="394"/>
      <c r="W10" s="394"/>
      <c r="X10" s="394"/>
      <c r="Y10" s="394"/>
      <c r="Z10" s="394"/>
    </row>
    <row r="11" customFormat="false" ht="16.5" hidden="false" customHeight="true" outlineLevel="0" collapsed="false">
      <c r="A11" s="395" t="s">
        <v>133</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6" t="s">
        <v>134</v>
      </c>
      <c r="B12" s="506"/>
      <c r="C12" s="506"/>
      <c r="D12" s="506"/>
      <c r="E12" s="506"/>
      <c r="F12" s="506"/>
      <c r="G12" s="506"/>
      <c r="H12" s="506"/>
      <c r="I12" s="506"/>
      <c r="J12" s="506"/>
      <c r="K12" s="506"/>
      <c r="L12" s="506"/>
      <c r="M12" s="506"/>
      <c r="N12" s="506"/>
      <c r="O12" s="506"/>
      <c r="P12" s="506"/>
      <c r="Q12" s="506"/>
      <c r="R12" s="506"/>
      <c r="S12" s="506"/>
      <c r="T12" s="506"/>
      <c r="U12" s="506"/>
      <c r="V12" s="506"/>
      <c r="W12" s="506"/>
      <c r="X12" s="506"/>
      <c r="Y12" s="506"/>
      <c r="Z12" s="506"/>
    </row>
    <row r="13" customFormat="false" ht="18.75" hidden="false" customHeight="true" outlineLevel="0" collapsed="false">
      <c r="A13" s="399"/>
      <c r="B13" s="399"/>
      <c r="C13" s="399"/>
      <c r="D13" s="399"/>
      <c r="E13" s="399"/>
      <c r="F13" s="399"/>
      <c r="G13" s="399"/>
      <c r="H13" s="399"/>
      <c r="I13" s="399"/>
      <c r="J13" s="399"/>
      <c r="K13" s="399"/>
      <c r="L13" s="399"/>
      <c r="M13" s="399"/>
      <c r="N13" s="399"/>
      <c r="O13" s="399"/>
      <c r="P13" s="399"/>
      <c r="Q13" s="399"/>
      <c r="R13" s="399"/>
      <c r="S13" s="399"/>
      <c r="T13" s="399"/>
      <c r="U13" s="399"/>
      <c r="V13" s="399"/>
      <c r="W13" s="399"/>
      <c r="X13" s="399"/>
      <c r="Y13" s="399"/>
      <c r="Z13" s="399"/>
    </row>
    <row r="14" customFormat="false" ht="18.75" hidden="false" customHeight="true" outlineLevel="0" collapsed="false">
      <c r="A14" s="348" t="s">
        <v>363</v>
      </c>
      <c r="B14" s="348"/>
      <c r="C14" s="348"/>
      <c r="D14" s="348"/>
      <c r="E14" s="348"/>
      <c r="F14" s="348"/>
      <c r="G14" s="348"/>
      <c r="H14" s="348"/>
      <c r="I14" s="348"/>
      <c r="J14" s="348"/>
      <c r="K14" s="348"/>
      <c r="L14" s="348"/>
      <c r="M14" s="348"/>
      <c r="N14" s="348"/>
      <c r="O14" s="348"/>
      <c r="P14" s="348"/>
      <c r="Q14" s="348"/>
      <c r="R14" s="348"/>
      <c r="S14" s="348"/>
      <c r="T14" s="348"/>
      <c r="U14" s="348"/>
      <c r="V14" s="348"/>
      <c r="W14" s="348"/>
      <c r="X14" s="348"/>
      <c r="Y14" s="348"/>
      <c r="Z14" s="348"/>
      <c r="AA14" s="393"/>
    </row>
    <row r="15" customFormat="false" ht="18.75" hidden="false" customHeight="true" outlineLevel="0" collapsed="false">
      <c r="A15" s="507" t="s">
        <v>364</v>
      </c>
      <c r="B15" s="518"/>
      <c r="C15" s="518"/>
      <c r="D15" s="518"/>
      <c r="E15" s="518"/>
      <c r="F15" s="518"/>
      <c r="G15" s="518"/>
      <c r="H15" s="518"/>
      <c r="I15" s="518"/>
      <c r="J15" s="350"/>
      <c r="K15" s="350"/>
      <c r="L15" s="350"/>
      <c r="M15" s="350"/>
      <c r="N15" s="350"/>
      <c r="O15" s="350"/>
      <c r="P15" s="350"/>
      <c r="Q15" s="350"/>
      <c r="R15" s="350"/>
      <c r="S15" s="350"/>
      <c r="T15" s="350"/>
      <c r="U15" s="350"/>
      <c r="V15" s="350"/>
      <c r="W15" s="350"/>
      <c r="X15" s="350"/>
      <c r="Y15" s="350"/>
      <c r="Z15" s="350"/>
    </row>
    <row r="16" customFormat="false" ht="15.75" hidden="false" customHeight="true" outlineLevel="0" collapsed="false">
      <c r="A16" s="351" t="s">
        <v>365</v>
      </c>
      <c r="B16" s="351"/>
      <c r="C16" s="351"/>
      <c r="D16" s="351"/>
      <c r="E16" s="351"/>
      <c r="F16" s="351"/>
      <c r="G16" s="351"/>
      <c r="H16" s="351"/>
      <c r="I16" s="351"/>
      <c r="J16" s="351"/>
      <c r="K16" s="351"/>
      <c r="L16" s="351"/>
      <c r="M16" s="351"/>
      <c r="N16" s="351"/>
      <c r="O16" s="351"/>
      <c r="P16" s="351"/>
      <c r="Q16" s="351"/>
      <c r="R16" s="351"/>
      <c r="S16" s="351"/>
      <c r="T16" s="351"/>
      <c r="U16" s="351"/>
      <c r="V16" s="351"/>
      <c r="W16" s="351"/>
      <c r="X16" s="351"/>
      <c r="Y16" s="351"/>
      <c r="Z16" s="351"/>
    </row>
    <row r="17" customFormat="false" ht="15.75" hidden="false" customHeight="true" outlineLevel="0" collapsed="false">
      <c r="A17" s="348" t="s">
        <v>350</v>
      </c>
      <c r="B17" s="518"/>
      <c r="C17" s="518"/>
      <c r="D17" s="518"/>
      <c r="E17" s="518"/>
      <c r="F17" s="518"/>
      <c r="G17" s="518"/>
      <c r="H17" s="518"/>
      <c r="I17" s="518"/>
      <c r="J17" s="518"/>
      <c r="K17" s="518"/>
      <c r="L17" s="518"/>
      <c r="M17" s="518"/>
      <c r="N17" s="518"/>
      <c r="O17" s="518"/>
      <c r="P17" s="518"/>
      <c r="Q17" s="518"/>
      <c r="R17" s="518"/>
      <c r="S17" s="518"/>
      <c r="T17" s="518"/>
      <c r="U17" s="518"/>
      <c r="V17" s="350"/>
      <c r="W17" s="350"/>
      <c r="X17" s="350"/>
      <c r="Y17" s="350"/>
      <c r="Z17" s="355"/>
    </row>
    <row r="18" customFormat="false" ht="44.25" hidden="false" customHeight="true" outlineLevel="0" collapsed="false">
      <c r="A18" s="351" t="s">
        <v>351</v>
      </c>
      <c r="B18" s="351"/>
      <c r="C18" s="351"/>
      <c r="D18" s="351"/>
      <c r="E18" s="351"/>
      <c r="F18" s="351"/>
      <c r="G18" s="351"/>
      <c r="H18" s="351"/>
      <c r="I18" s="351"/>
      <c r="J18" s="351"/>
      <c r="K18" s="351"/>
      <c r="L18" s="351"/>
      <c r="M18" s="351"/>
      <c r="N18" s="351"/>
      <c r="O18" s="351"/>
      <c r="P18" s="351"/>
      <c r="Q18" s="351"/>
      <c r="R18" s="351"/>
      <c r="S18" s="351"/>
      <c r="T18" s="351"/>
      <c r="U18" s="351"/>
      <c r="V18" s="351"/>
      <c r="W18" s="351"/>
      <c r="X18" s="351"/>
      <c r="Y18" s="351"/>
      <c r="Z18" s="351"/>
    </row>
    <row r="19" customFormat="false" ht="18.75" hidden="false" customHeight="true" outlineLevel="0" collapsed="false">
      <c r="A19" s="401" t="s">
        <v>366</v>
      </c>
      <c r="B19" s="401"/>
      <c r="C19" s="401"/>
      <c r="D19" s="401"/>
      <c r="E19" s="401"/>
      <c r="F19" s="401"/>
      <c r="G19" s="401"/>
      <c r="H19" s="401"/>
      <c r="I19" s="401"/>
      <c r="J19" s="401"/>
      <c r="K19" s="401"/>
      <c r="L19" s="401"/>
      <c r="M19" s="401"/>
      <c r="N19" s="401"/>
      <c r="O19" s="401"/>
      <c r="P19" s="401"/>
      <c r="Q19" s="401"/>
      <c r="R19" s="401"/>
      <c r="S19" s="401"/>
      <c r="T19" s="401"/>
      <c r="U19" s="401"/>
      <c r="V19" s="401"/>
      <c r="W19" s="401"/>
      <c r="X19" s="401"/>
      <c r="Y19" s="401"/>
      <c r="Z19" s="98"/>
    </row>
    <row r="20" customFormat="false" ht="15.75" hidden="false" customHeight="true" outlineLevel="0" collapsed="false">
      <c r="A20" s="346" t="s">
        <v>340</v>
      </c>
      <c r="B20" s="346"/>
      <c r="C20" s="346"/>
      <c r="D20" s="346"/>
      <c r="E20" s="346"/>
      <c r="F20" s="346"/>
      <c r="G20" s="346"/>
      <c r="H20" s="346"/>
      <c r="I20" s="346"/>
      <c r="J20" s="346"/>
      <c r="K20" s="346"/>
      <c r="L20" s="346"/>
      <c r="M20" s="346"/>
      <c r="N20" s="346"/>
      <c r="O20" s="346"/>
      <c r="P20" s="346"/>
      <c r="Q20" s="346"/>
      <c r="R20" s="346"/>
      <c r="S20" s="346"/>
      <c r="T20" s="346"/>
      <c r="U20" s="346"/>
      <c r="V20" s="346"/>
      <c r="W20" s="431"/>
      <c r="X20" s="431"/>
      <c r="Y20" s="431"/>
      <c r="Z20" s="98"/>
    </row>
    <row r="21" customFormat="false" ht="15.75" hidden="false" customHeight="true" outlineLevel="0" collapsed="false">
      <c r="A21" s="508" t="s">
        <v>341</v>
      </c>
      <c r="B21" s="508"/>
      <c r="C21" s="508"/>
      <c r="D21" s="508"/>
      <c r="E21" s="508"/>
      <c r="F21" s="508"/>
      <c r="G21" s="508"/>
      <c r="H21" s="508"/>
      <c r="I21" s="508"/>
      <c r="J21" s="350"/>
      <c r="K21" s="350"/>
      <c r="L21" s="350"/>
      <c r="M21" s="350"/>
      <c r="N21" s="350"/>
      <c r="O21" s="350"/>
      <c r="P21" s="350"/>
      <c r="Q21" s="350"/>
      <c r="R21" s="350"/>
      <c r="S21" s="350"/>
      <c r="T21" s="350"/>
      <c r="U21" s="350"/>
      <c r="V21" s="350"/>
      <c r="W21" s="350"/>
      <c r="X21" s="204"/>
      <c r="Y21" s="204"/>
      <c r="Z21" s="98"/>
    </row>
    <row r="22" customFormat="false" ht="36" hidden="false" customHeight="true" outlineLevel="0" collapsed="false">
      <c r="A22" s="509" t="s">
        <v>342</v>
      </c>
      <c r="B22" s="509"/>
      <c r="C22" s="509"/>
      <c r="D22" s="509"/>
      <c r="E22" s="509"/>
      <c r="F22" s="509"/>
      <c r="G22" s="509"/>
      <c r="H22" s="509"/>
      <c r="I22" s="509"/>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0" t="s">
        <v>367</v>
      </c>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8</v>
      </c>
      <c r="B1" s="254"/>
      <c r="C1" s="254"/>
      <c r="D1" s="202" t="s">
        <v>111</v>
      </c>
    </row>
    <row r="2" customFormat="false" ht="15.75" hidden="false" customHeight="true" outlineLevel="0" collapsed="false">
      <c r="A2" s="520" t="s">
        <v>87</v>
      </c>
      <c r="B2" s="520"/>
      <c r="C2" s="521"/>
      <c r="D2" s="202" t="s">
        <v>112</v>
      </c>
      <c r="E2" s="522"/>
      <c r="I2" s="523"/>
    </row>
    <row r="3" customFormat="false" ht="18.75" hidden="false" customHeight="true" outlineLevel="0" collapsed="false">
      <c r="A3" s="520" t="s">
        <v>369</v>
      </c>
      <c r="B3" s="521"/>
      <c r="C3" s="521"/>
      <c r="D3" s="202" t="s">
        <v>113</v>
      </c>
      <c r="E3" s="522"/>
    </row>
    <row r="4" s="261" customFormat="true" ht="16.5" hidden="false" customHeight="true" outlineLevel="0" collapsed="false">
      <c r="A4" s="524"/>
      <c r="B4" s="524"/>
      <c r="C4" s="524"/>
      <c r="E4" s="524"/>
    </row>
    <row r="5" customFormat="false" ht="37.5" hidden="false" customHeight="true" outlineLevel="0" collapsed="false">
      <c r="A5" s="525" t="s">
        <v>370</v>
      </c>
      <c r="B5" s="526" t="s">
        <v>153</v>
      </c>
      <c r="C5" s="527" t="s">
        <v>371</v>
      </c>
      <c r="D5" s="273" t="s">
        <v>372</v>
      </c>
      <c r="E5" s="528"/>
    </row>
    <row r="6" customFormat="false" ht="33.75" hidden="false" customHeight="true" outlineLevel="0" collapsed="false">
      <c r="A6" s="525"/>
      <c r="B6" s="529" t="s">
        <v>373</v>
      </c>
      <c r="C6" s="530" t="s">
        <v>374</v>
      </c>
      <c r="D6" s="531" t="s">
        <v>35</v>
      </c>
      <c r="E6" s="528"/>
    </row>
    <row r="7" customFormat="false" ht="20.25" hidden="false" customHeight="true" outlineLevel="0" collapsed="false">
      <c r="A7" s="525"/>
      <c r="B7" s="532" t="s">
        <v>375</v>
      </c>
      <c r="C7" s="533" t="s">
        <v>376</v>
      </c>
      <c r="D7" s="534" t="s">
        <v>119</v>
      </c>
      <c r="E7" s="521"/>
      <c r="J7" s="535"/>
    </row>
    <row r="8" customFormat="false" ht="42.75" hidden="false" customHeight="true" outlineLevel="0" collapsed="false">
      <c r="A8" s="536" t="s">
        <v>377</v>
      </c>
      <c r="B8" s="537" t="s">
        <v>42</v>
      </c>
      <c r="C8" s="537" t="s">
        <v>42</v>
      </c>
      <c r="D8" s="538" t="s">
        <v>42</v>
      </c>
      <c r="E8" s="539"/>
    </row>
    <row r="9" customFormat="false" ht="21.95" hidden="false" customHeight="true" outlineLevel="0" collapsed="false">
      <c r="A9" s="540" t="s">
        <v>132</v>
      </c>
      <c r="B9" s="541" t="s">
        <v>42</v>
      </c>
      <c r="C9" s="542" t="s">
        <v>42</v>
      </c>
      <c r="D9" s="543" t="s">
        <v>42</v>
      </c>
      <c r="E9" s="544"/>
    </row>
    <row r="10" customFormat="false" ht="42" hidden="false" customHeight="true" outlineLevel="0" collapsed="false">
      <c r="A10" s="545" t="s">
        <v>378</v>
      </c>
      <c r="B10" s="546" t="s">
        <v>42</v>
      </c>
      <c r="C10" s="547" t="s">
        <v>42</v>
      </c>
      <c r="D10" s="548" t="s">
        <v>42</v>
      </c>
      <c r="E10" s="544"/>
    </row>
    <row r="11" customFormat="false" ht="21.95" hidden="false" customHeight="true" outlineLevel="0" collapsed="false">
      <c r="A11" s="540" t="s">
        <v>132</v>
      </c>
      <c r="B11" s="541" t="s">
        <v>42</v>
      </c>
      <c r="C11" s="542" t="s">
        <v>42</v>
      </c>
      <c r="D11" s="543" t="s">
        <v>42</v>
      </c>
      <c r="E11" s="544"/>
    </row>
    <row r="12" customFormat="false" ht="24.75" hidden="false" customHeight="true" outlineLevel="0" collapsed="false">
      <c r="A12" s="545" t="s">
        <v>379</v>
      </c>
      <c r="B12" s="546" t="s">
        <v>42</v>
      </c>
      <c r="C12" s="547" t="s">
        <v>42</v>
      </c>
      <c r="D12" s="548" t="s">
        <v>42</v>
      </c>
      <c r="E12" s="544"/>
    </row>
    <row r="13" customFormat="false" ht="21.95" hidden="false" customHeight="true" outlineLevel="0" collapsed="false">
      <c r="A13" s="549" t="s">
        <v>380</v>
      </c>
      <c r="B13" s="541" t="s">
        <v>42</v>
      </c>
      <c r="C13" s="542" t="s">
        <v>42</v>
      </c>
      <c r="D13" s="550" t="s">
        <v>42</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33</v>
      </c>
      <c r="B15" s="552"/>
      <c r="C15" s="552"/>
      <c r="D15" s="552"/>
    </row>
    <row r="16" customFormat="false" ht="47.25" hidden="false" customHeight="true" outlineLevel="0" collapsed="false">
      <c r="A16" s="553" t="s">
        <v>134</v>
      </c>
      <c r="B16" s="553"/>
      <c r="C16" s="553"/>
      <c r="D16" s="553"/>
    </row>
    <row r="17" customFormat="false" ht="31.5" hidden="false" customHeight="true" outlineLevel="0" collapsed="false">
      <c r="A17" s="554" t="s">
        <v>381</v>
      </c>
      <c r="B17" s="554"/>
      <c r="C17" s="554"/>
      <c r="D17" s="554"/>
      <c r="E17" s="336"/>
    </row>
    <row r="18" customFormat="false" ht="31.5" hidden="false" customHeight="true" outlineLevel="0" collapsed="false">
      <c r="A18" s="554" t="s">
        <v>382</v>
      </c>
      <c r="B18" s="554"/>
      <c r="C18" s="554"/>
      <c r="D18" s="554"/>
      <c r="E18" s="336"/>
    </row>
    <row r="19" customFormat="false" ht="31.5" hidden="false" customHeight="true" outlineLevel="0" collapsed="false">
      <c r="A19" s="554" t="s">
        <v>383</v>
      </c>
      <c r="B19" s="554"/>
      <c r="C19" s="554"/>
      <c r="D19" s="554"/>
      <c r="E19" s="336"/>
    </row>
    <row r="20" customFormat="false" ht="34.5" hidden="false" customHeight="true" outlineLevel="0" collapsed="false">
      <c r="A20" s="555"/>
      <c r="B20" s="555"/>
      <c r="C20" s="555"/>
      <c r="D20" s="555"/>
    </row>
    <row r="21" customFormat="false" ht="34.5" hidden="false" customHeight="true" outlineLevel="0" collapsed="false">
      <c r="A21" s="556" t="s">
        <v>384</v>
      </c>
      <c r="B21" s="556"/>
      <c r="C21" s="556"/>
      <c r="D21" s="556"/>
      <c r="E21" s="255"/>
    </row>
    <row r="22" customFormat="false" ht="16.5" hidden="false" customHeight="true" outlineLevel="0" collapsed="false">
      <c r="A22" s="556"/>
      <c r="B22" s="556"/>
      <c r="C22" s="556"/>
      <c r="D22" s="556"/>
    </row>
    <row r="23" customFormat="false" ht="15.75" hidden="false" customHeight="true" outlineLevel="0" collapsed="false">
      <c r="A23" s="556" t="s">
        <v>385</v>
      </c>
      <c r="B23" s="556"/>
      <c r="C23" s="556"/>
      <c r="D23" s="556"/>
    </row>
    <row r="24" customFormat="false" ht="39" hidden="false" customHeight="true" outlineLevel="0" collapsed="false">
      <c r="A24" s="556"/>
      <c r="B24" s="556"/>
      <c r="C24" s="556"/>
      <c r="D24" s="556"/>
      <c r="E24" s="557"/>
      <c r="F24" s="557"/>
      <c r="G24" s="557"/>
      <c r="H24" s="557"/>
      <c r="I24" s="557"/>
      <c r="J24" s="557"/>
      <c r="K24" s="557"/>
      <c r="L24" s="557"/>
      <c r="M24" s="557"/>
      <c r="N24" s="557"/>
      <c r="O24" s="557"/>
      <c r="P24" s="557"/>
    </row>
    <row r="25" customFormat="false" ht="26.25" hidden="false" customHeight="true" outlineLevel="0" collapsed="false">
      <c r="A25" s="556"/>
      <c r="B25" s="556"/>
      <c r="C25" s="556"/>
      <c r="D25" s="556"/>
      <c r="E25" s="557"/>
      <c r="F25" s="557"/>
      <c r="G25" s="557"/>
      <c r="H25" s="557"/>
      <c r="I25" s="557"/>
      <c r="J25" s="557"/>
      <c r="K25" s="557"/>
      <c r="L25" s="557"/>
      <c r="M25" s="557"/>
      <c r="N25" s="557"/>
      <c r="O25" s="557"/>
      <c r="P25" s="557"/>
    </row>
    <row r="26" customFormat="false" ht="32.25" hidden="false" customHeight="true" outlineLevel="0" collapsed="false">
      <c r="A26" s="558" t="s">
        <v>386</v>
      </c>
      <c r="B26" s="558"/>
      <c r="C26" s="558"/>
      <c r="D26" s="255"/>
      <c r="E26" s="557"/>
      <c r="F26" s="557"/>
      <c r="G26" s="557"/>
      <c r="H26" s="557"/>
      <c r="I26" s="557"/>
      <c r="J26" s="557"/>
      <c r="K26" s="557"/>
      <c r="L26" s="557"/>
      <c r="M26" s="557"/>
      <c r="N26" s="557"/>
      <c r="O26" s="557"/>
      <c r="P26" s="557"/>
    </row>
    <row r="27" customFormat="false" ht="16.5" hidden="false" customHeight="true" outlineLevel="0" collapsed="false">
      <c r="A27" s="556" t="s">
        <v>387</v>
      </c>
      <c r="B27" s="556"/>
      <c r="C27" s="556"/>
      <c r="D27" s="556"/>
      <c r="E27" s="559"/>
      <c r="F27" s="559"/>
      <c r="G27" s="559"/>
      <c r="H27" s="559"/>
      <c r="I27" s="559"/>
      <c r="J27" s="559"/>
      <c r="K27" s="559"/>
      <c r="L27" s="559"/>
      <c r="M27" s="559"/>
      <c r="N27" s="559"/>
      <c r="O27" s="559"/>
      <c r="P27" s="559"/>
      <c r="Q27" s="559"/>
      <c r="R27" s="559"/>
      <c r="S27" s="559"/>
      <c r="T27" s="559"/>
      <c r="U27" s="559"/>
    </row>
    <row r="28" customFormat="false" ht="16.5" hidden="false" customHeight="true" outlineLevel="0" collapsed="false">
      <c r="A28" s="558" t="s">
        <v>388</v>
      </c>
      <c r="B28" s="558"/>
      <c r="C28" s="558"/>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0" t="s">
        <v>389</v>
      </c>
      <c r="B1" s="560"/>
      <c r="C1" s="560"/>
      <c r="D1" s="560"/>
    </row>
    <row r="2" customFormat="false" ht="15.75" hidden="false" customHeight="true" outlineLevel="0" collapsed="false">
      <c r="A2" s="561" t="s">
        <v>87</v>
      </c>
      <c r="B2" s="561"/>
      <c r="C2" s="520"/>
      <c r="D2" s="202" t="s">
        <v>111</v>
      </c>
      <c r="E2" s="522"/>
      <c r="I2" s="523"/>
    </row>
    <row r="3" customFormat="false" ht="15.75" hidden="false" customHeight="true" outlineLevel="0" collapsed="false">
      <c r="A3" s="562" t="s">
        <v>390</v>
      </c>
      <c r="B3" s="520"/>
      <c r="C3" s="520"/>
      <c r="D3" s="202" t="s">
        <v>112</v>
      </c>
      <c r="E3" s="522"/>
      <c r="I3" s="523"/>
    </row>
    <row r="4" customFormat="false" ht="18.75" hidden="false" customHeight="true" outlineLevel="0" collapsed="false">
      <c r="A4" s="561" t="s">
        <v>391</v>
      </c>
      <c r="B4" s="561"/>
      <c r="C4" s="521"/>
      <c r="D4" s="406" t="s">
        <v>113</v>
      </c>
      <c r="E4" s="522"/>
    </row>
    <row r="5" s="261" customFormat="true" ht="16.5" hidden="false" customHeight="true" outlineLevel="0" collapsed="false">
      <c r="A5" s="524" t="s">
        <v>254</v>
      </c>
      <c r="B5" s="524"/>
      <c r="C5" s="524"/>
      <c r="D5" s="406"/>
      <c r="E5" s="524"/>
    </row>
    <row r="6" customFormat="false" ht="15.75" hidden="false" customHeight="true" outlineLevel="0" collapsed="false">
      <c r="A6" s="525" t="s">
        <v>392</v>
      </c>
      <c r="B6" s="563" t="s">
        <v>153</v>
      </c>
      <c r="C6" s="527" t="s">
        <v>371</v>
      </c>
      <c r="D6" s="273" t="s">
        <v>372</v>
      </c>
      <c r="E6" s="528"/>
    </row>
    <row r="7" customFormat="false" ht="17.25" hidden="false" customHeight="true" outlineLevel="0" collapsed="false">
      <c r="A7" s="525"/>
      <c r="B7" s="564" t="s">
        <v>393</v>
      </c>
      <c r="C7" s="565" t="s">
        <v>394</v>
      </c>
      <c r="D7" s="566" t="s">
        <v>35</v>
      </c>
      <c r="E7" s="528"/>
    </row>
    <row r="8" customFormat="false" ht="20.25" hidden="false" customHeight="true" outlineLevel="0" collapsed="false">
      <c r="A8" s="525"/>
      <c r="B8" s="567" t="s">
        <v>75</v>
      </c>
      <c r="C8" s="568" t="s">
        <v>395</v>
      </c>
      <c r="D8" s="569" t="s">
        <v>119</v>
      </c>
      <c r="E8" s="539"/>
      <c r="J8" s="535"/>
    </row>
    <row r="9" customFormat="false" ht="21.95" hidden="false" customHeight="true" outlineLevel="0" collapsed="false">
      <c r="A9" s="570" t="s">
        <v>396</v>
      </c>
      <c r="B9" s="571" t="s">
        <v>397</v>
      </c>
      <c r="C9" s="571" t="s">
        <v>397</v>
      </c>
      <c r="D9" s="572" t="s">
        <v>397</v>
      </c>
      <c r="E9" s="544"/>
    </row>
    <row r="10" customFormat="false" ht="21.95" hidden="false" customHeight="true" outlineLevel="0" collapsed="false">
      <c r="A10" s="573" t="s">
        <v>398</v>
      </c>
      <c r="B10" s="542" t="s">
        <v>397</v>
      </c>
      <c r="C10" s="542" t="s">
        <v>397</v>
      </c>
      <c r="D10" s="574" t="s">
        <v>397</v>
      </c>
      <c r="E10" s="544"/>
    </row>
    <row r="11" customFormat="false" ht="21.95" hidden="false" customHeight="true" outlineLevel="0" collapsed="false">
      <c r="A11" s="575" t="s">
        <v>399</v>
      </c>
      <c r="B11" s="542" t="s">
        <v>397</v>
      </c>
      <c r="C11" s="542" t="s">
        <v>397</v>
      </c>
      <c r="D11" s="576" t="s">
        <v>397</v>
      </c>
      <c r="E11" s="544"/>
    </row>
    <row r="12" customFormat="false" ht="21.95" hidden="false" customHeight="true" outlineLevel="0" collapsed="false">
      <c r="A12" s="577" t="s">
        <v>380</v>
      </c>
      <c r="B12" s="578" t="s">
        <v>397</v>
      </c>
      <c r="C12" s="579" t="s">
        <v>397</v>
      </c>
      <c r="D12" s="580" t="s">
        <v>397</v>
      </c>
      <c r="E12" s="544"/>
    </row>
    <row r="13" customFormat="false" ht="21.95" hidden="false" customHeight="true" outlineLevel="0" collapsed="false">
      <c r="A13" s="581" t="s">
        <v>176</v>
      </c>
      <c r="B13" s="541" t="s">
        <v>397</v>
      </c>
      <c r="C13" s="542" t="s">
        <v>397</v>
      </c>
      <c r="D13" s="543" t="s">
        <v>397</v>
      </c>
      <c r="E13" s="544"/>
    </row>
    <row r="14" customFormat="false" ht="21.95" hidden="false" customHeight="true" outlineLevel="0" collapsed="false">
      <c r="A14" s="582" t="s">
        <v>175</v>
      </c>
      <c r="B14" s="541" t="s">
        <v>397</v>
      </c>
      <c r="C14" s="542" t="s">
        <v>397</v>
      </c>
      <c r="D14" s="550" t="s">
        <v>397</v>
      </c>
      <c r="E14" s="544"/>
    </row>
    <row r="15" customFormat="false" ht="46.5" hidden="false" customHeight="true" outlineLevel="0" collapsed="false">
      <c r="A15" s="583"/>
      <c r="B15" s="584"/>
      <c r="C15" s="585"/>
      <c r="D15" s="585"/>
      <c r="E15" s="544"/>
    </row>
    <row r="16" customFormat="false" ht="15.75" hidden="false" customHeight="true" outlineLevel="0" collapsed="false">
      <c r="A16" s="586" t="s">
        <v>133</v>
      </c>
      <c r="B16" s="586"/>
      <c r="C16" s="586"/>
      <c r="D16" s="586"/>
    </row>
    <row r="17" customFormat="false" ht="54" hidden="false" customHeight="true" outlineLevel="0" collapsed="false">
      <c r="A17" s="587" t="s">
        <v>134</v>
      </c>
      <c r="B17" s="587"/>
      <c r="C17" s="587"/>
      <c r="D17" s="587"/>
    </row>
    <row r="18" customFormat="false" ht="31.5" hidden="false" customHeight="true" outlineLevel="0" collapsed="false">
      <c r="A18" s="554" t="s">
        <v>400</v>
      </c>
      <c r="B18" s="554"/>
      <c r="C18" s="554"/>
      <c r="D18" s="554"/>
      <c r="E18" s="336"/>
    </row>
    <row r="19" customFormat="false" ht="15.75" hidden="false" customHeight="true" outlineLevel="0" collapsed="false">
      <c r="A19" s="555"/>
      <c r="B19" s="555"/>
      <c r="C19" s="555"/>
      <c r="D19" s="555"/>
    </row>
    <row r="20" customFormat="false" ht="15.75" hidden="false" customHeight="true" outlineLevel="0" collapsed="false">
      <c r="A20" s="588" t="s">
        <v>401</v>
      </c>
      <c r="B20" s="588"/>
      <c r="C20" s="588"/>
      <c r="D20" s="588"/>
      <c r="E20" s="557"/>
      <c r="F20" s="557"/>
      <c r="G20" s="557"/>
      <c r="H20" s="557"/>
      <c r="I20" s="557"/>
      <c r="J20" s="557"/>
      <c r="K20" s="557"/>
      <c r="L20" s="557"/>
      <c r="M20" s="557"/>
    </row>
    <row r="21" customFormat="false" ht="23.25" hidden="false" customHeight="true" outlineLevel="0" collapsed="false">
      <c r="A21" s="588"/>
      <c r="B21" s="588"/>
      <c r="C21" s="588"/>
      <c r="D21" s="588"/>
      <c r="E21" s="557"/>
      <c r="F21" s="557"/>
      <c r="G21" s="557"/>
      <c r="H21" s="557"/>
      <c r="I21" s="557"/>
      <c r="J21" s="557"/>
      <c r="K21" s="557"/>
      <c r="L21" s="557"/>
      <c r="M21" s="557"/>
    </row>
    <row r="22" customFormat="false" ht="38.25" hidden="false" customHeight="true" outlineLevel="0" collapsed="false">
      <c r="A22" s="588" t="s">
        <v>402</v>
      </c>
      <c r="B22" s="588"/>
      <c r="C22" s="588"/>
      <c r="D22" s="588"/>
      <c r="E22" s="557"/>
      <c r="F22" s="557"/>
      <c r="G22" s="557"/>
      <c r="H22" s="557"/>
      <c r="I22" s="557"/>
      <c r="J22" s="557"/>
      <c r="K22" s="557"/>
      <c r="L22" s="557"/>
      <c r="M22" s="557"/>
    </row>
    <row r="23" customFormat="false" ht="15.75" hidden="false" customHeight="true" outlineLevel="0" collapsed="false">
      <c r="A23" s="589" t="s">
        <v>403</v>
      </c>
      <c r="B23" s="589"/>
      <c r="C23" s="589"/>
      <c r="D23" s="589"/>
      <c r="E23" s="557"/>
      <c r="F23" s="557"/>
      <c r="G23" s="557"/>
      <c r="H23" s="557"/>
      <c r="I23" s="557"/>
      <c r="J23" s="557"/>
      <c r="K23" s="557"/>
      <c r="L23" s="557"/>
      <c r="M23" s="557"/>
    </row>
    <row r="24" customFormat="false" ht="15.75" hidden="false" customHeight="true" outlineLevel="0" collapsed="false">
      <c r="A24" s="589" t="s">
        <v>404</v>
      </c>
      <c r="B24" s="589"/>
      <c r="C24" s="589"/>
      <c r="D24" s="589"/>
      <c r="E24" s="557"/>
      <c r="F24" s="557"/>
      <c r="G24" s="557"/>
      <c r="H24" s="557"/>
      <c r="I24" s="557"/>
      <c r="J24" s="557"/>
      <c r="K24" s="557"/>
      <c r="L24" s="557"/>
      <c r="M24" s="557"/>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0" width="49.99"/>
    <col collapsed="false" customWidth="true" hidden="false" outlineLevel="0" max="4" min="2" style="590" width="33.85"/>
    <col collapsed="false" customWidth="false" hidden="false" outlineLevel="0" max="257" min="5" style="590" width="7.99"/>
  </cols>
  <sheetData>
    <row r="1" customFormat="false" ht="18.75" hidden="false" customHeight="true" outlineLevel="0" collapsed="false">
      <c r="A1" s="591" t="s">
        <v>405</v>
      </c>
      <c r="B1" s="591"/>
      <c r="C1" s="591"/>
      <c r="D1" s="591"/>
    </row>
    <row r="2" customFormat="false" ht="15.75" hidden="false" customHeight="true" outlineLevel="0" collapsed="false">
      <c r="A2" s="592" t="s">
        <v>87</v>
      </c>
      <c r="B2" s="592"/>
      <c r="C2" s="592"/>
      <c r="D2" s="202" t="s">
        <v>111</v>
      </c>
    </row>
    <row r="3" customFormat="false" ht="18.75" hidden="false" customHeight="false" outlineLevel="0" collapsed="false">
      <c r="A3" s="592" t="s">
        <v>406</v>
      </c>
      <c r="B3" s="592"/>
      <c r="C3" s="593"/>
      <c r="D3" s="202" t="s">
        <v>112</v>
      </c>
      <c r="E3" s="594"/>
      <c r="I3" s="595"/>
    </row>
    <row r="4" s="599" customFormat="true" ht="15.75" hidden="false" customHeight="false" outlineLevel="0" collapsed="false">
      <c r="A4" s="596"/>
      <c r="B4" s="596"/>
      <c r="C4" s="597"/>
      <c r="D4" s="406" t="s">
        <v>113</v>
      </c>
      <c r="E4" s="598"/>
      <c r="I4" s="600"/>
    </row>
    <row r="5" customFormat="false" ht="16.5" hidden="false" customHeight="false" outlineLevel="0" collapsed="false">
      <c r="A5" s="592" t="s">
        <v>254</v>
      </c>
      <c r="B5" s="592"/>
      <c r="C5" s="593"/>
      <c r="D5" s="202"/>
      <c r="E5" s="594"/>
      <c r="I5" s="595"/>
    </row>
    <row r="6" customFormat="false" ht="17.25" hidden="false" customHeight="true" outlineLevel="0" collapsed="false">
      <c r="A6" s="601" t="s">
        <v>370</v>
      </c>
      <c r="B6" s="602" t="s">
        <v>153</v>
      </c>
      <c r="C6" s="603" t="s">
        <v>371</v>
      </c>
      <c r="D6" s="604" t="s">
        <v>372</v>
      </c>
      <c r="E6" s="605"/>
    </row>
    <row r="7" customFormat="false" ht="16.5" hidden="false" customHeight="true" outlineLevel="0" collapsed="false">
      <c r="A7" s="601"/>
      <c r="B7" s="606" t="s">
        <v>407</v>
      </c>
      <c r="C7" s="607" t="s">
        <v>408</v>
      </c>
      <c r="D7" s="608" t="s">
        <v>35</v>
      </c>
      <c r="E7" s="605"/>
    </row>
    <row r="8" customFormat="false" ht="15.75" hidden="false" customHeight="true" outlineLevel="0" collapsed="false">
      <c r="A8" s="601"/>
      <c r="B8" s="609" t="s">
        <v>75</v>
      </c>
      <c r="C8" s="610" t="s">
        <v>409</v>
      </c>
      <c r="D8" s="611" t="s">
        <v>119</v>
      </c>
      <c r="E8" s="612"/>
      <c r="J8" s="613"/>
    </row>
    <row r="9" customFormat="false" ht="21.95" hidden="false" customHeight="true" outlineLevel="0" collapsed="false">
      <c r="A9" s="614" t="s">
        <v>410</v>
      </c>
      <c r="B9" s="615" t="n">
        <v>0.009873062</v>
      </c>
      <c r="C9" s="615" t="n">
        <v>0.844354429893786</v>
      </c>
      <c r="D9" s="616" t="n">
        <v>1.31E-005</v>
      </c>
      <c r="E9" s="617"/>
    </row>
    <row r="10" customFormat="false" ht="21.95" hidden="false" customHeight="true" outlineLevel="0" collapsed="false">
      <c r="A10" s="618" t="s">
        <v>411</v>
      </c>
      <c r="B10" s="542" t="n">
        <v>0.001955331</v>
      </c>
      <c r="C10" s="542" t="s">
        <v>42</v>
      </c>
      <c r="D10" s="619" t="s">
        <v>42</v>
      </c>
      <c r="E10" s="620"/>
    </row>
    <row r="11" customFormat="false" ht="21.95" hidden="false" customHeight="true" outlineLevel="0" collapsed="false">
      <c r="A11" s="621" t="s">
        <v>412</v>
      </c>
      <c r="B11" s="622" t="n">
        <v>0.007917731</v>
      </c>
      <c r="C11" s="622" t="n">
        <v>1.05287280362467</v>
      </c>
      <c r="D11" s="623" t="n">
        <v>1.31E-005</v>
      </c>
      <c r="E11" s="620"/>
    </row>
    <row r="12" customFormat="false" ht="21.95" hidden="false" customHeight="true" outlineLevel="0" collapsed="false">
      <c r="A12" s="624" t="s">
        <v>274</v>
      </c>
      <c r="B12" s="625" t="n">
        <v>0.009873062</v>
      </c>
      <c r="C12" s="626" t="n">
        <v>0.844354429893786</v>
      </c>
      <c r="D12" s="627" t="n">
        <v>1.31E-005</v>
      </c>
      <c r="E12" s="620"/>
    </row>
    <row r="13" customFormat="false" ht="21.95" hidden="false" customHeight="true" outlineLevel="0" collapsed="false">
      <c r="A13" s="628" t="s">
        <v>413</v>
      </c>
      <c r="B13" s="629" t="n">
        <v>0.001955331</v>
      </c>
      <c r="C13" s="542" t="s">
        <v>42</v>
      </c>
      <c r="D13" s="630" t="s">
        <v>42</v>
      </c>
    </row>
    <row r="14" customFormat="false" ht="21.95" hidden="false" customHeight="true" outlineLevel="0" collapsed="false">
      <c r="A14" s="631" t="s">
        <v>414</v>
      </c>
      <c r="B14" s="632" t="n">
        <v>0.007917731</v>
      </c>
      <c r="C14" s="633" t="n">
        <v>1.05287280362467</v>
      </c>
      <c r="D14" s="634" t="n">
        <v>1.31E-005</v>
      </c>
    </row>
    <row r="15" customFormat="false" ht="21.95" hidden="false" customHeight="true" outlineLevel="0" collapsed="false">
      <c r="A15" s="635" t="s">
        <v>415</v>
      </c>
      <c r="B15" s="636" t="s">
        <v>48</v>
      </c>
      <c r="C15" s="636" t="s">
        <v>48</v>
      </c>
      <c r="D15" s="637" t="s">
        <v>48</v>
      </c>
    </row>
    <row r="16" customFormat="false" ht="21.95" hidden="false" customHeight="true" outlineLevel="0" collapsed="false">
      <c r="A16" s="618" t="s">
        <v>411</v>
      </c>
      <c r="B16" s="542" t="s">
        <v>48</v>
      </c>
      <c r="C16" s="542" t="s">
        <v>48</v>
      </c>
      <c r="D16" s="619" t="s">
        <v>48</v>
      </c>
    </row>
    <row r="17" customFormat="false" ht="21.95" hidden="false" customHeight="true" outlineLevel="0" collapsed="false">
      <c r="A17" s="618" t="s">
        <v>412</v>
      </c>
      <c r="B17" s="638" t="s">
        <v>48</v>
      </c>
      <c r="C17" s="542" t="s">
        <v>48</v>
      </c>
      <c r="D17" s="639" t="s">
        <v>48</v>
      </c>
    </row>
    <row r="18" customFormat="false" ht="15.75" hidden="false" customHeight="true" outlineLevel="0" collapsed="false">
      <c r="A18" s="640" t="s">
        <v>416</v>
      </c>
      <c r="B18" s="641"/>
      <c r="C18" s="641"/>
      <c r="D18" s="642"/>
    </row>
    <row r="19" customFormat="false" ht="18.75" hidden="false" customHeight="true" outlineLevel="0" collapsed="false">
      <c r="A19" s="643" t="s">
        <v>417</v>
      </c>
      <c r="B19" s="615" t="s">
        <v>42</v>
      </c>
      <c r="C19" s="644"/>
      <c r="D19" s="645"/>
    </row>
    <row r="20" customFormat="false" ht="18.75" hidden="false" customHeight="true" outlineLevel="0" collapsed="false">
      <c r="A20" s="618" t="s">
        <v>411</v>
      </c>
      <c r="B20" s="542" t="s">
        <v>42</v>
      </c>
      <c r="C20" s="646"/>
      <c r="D20" s="647"/>
    </row>
    <row r="21" customFormat="false" ht="19.5" hidden="false" customHeight="true" outlineLevel="0" collapsed="false">
      <c r="A21" s="618" t="s">
        <v>412</v>
      </c>
      <c r="B21" s="542" t="s">
        <v>42</v>
      </c>
      <c r="C21" s="646"/>
      <c r="D21" s="648"/>
    </row>
    <row r="22" customFormat="false" ht="34.5" hidden="false" customHeight="true" outlineLevel="0" collapsed="false">
      <c r="A22" s="624" t="s">
        <v>274</v>
      </c>
      <c r="B22" s="649" t="s">
        <v>42</v>
      </c>
      <c r="C22" s="650"/>
      <c r="D22" s="651"/>
    </row>
    <row r="23" customFormat="false" ht="18.75" hidden="false" customHeight="true" outlineLevel="0" collapsed="false">
      <c r="A23" s="628" t="s">
        <v>413</v>
      </c>
      <c r="B23" s="652" t="s">
        <v>42</v>
      </c>
      <c r="C23" s="646"/>
      <c r="D23" s="653"/>
    </row>
    <row r="24" customFormat="false" ht="19.5" hidden="false" customHeight="true" outlineLevel="0" collapsed="false">
      <c r="A24" s="631" t="s">
        <v>414</v>
      </c>
      <c r="B24" s="654" t="s">
        <v>42</v>
      </c>
      <c r="C24" s="646"/>
      <c r="D24" s="655"/>
    </row>
    <row r="25" customFormat="false" ht="15.75" hidden="false" customHeight="true" outlineLevel="0" collapsed="false">
      <c r="A25" s="656"/>
      <c r="B25" s="656"/>
      <c r="C25" s="656"/>
      <c r="D25" s="656"/>
    </row>
    <row r="26" customFormat="false" ht="17.25" hidden="false" customHeight="true" outlineLevel="0" collapsed="false">
      <c r="A26" s="657" t="s">
        <v>133</v>
      </c>
      <c r="B26" s="657"/>
      <c r="C26" s="657"/>
      <c r="D26" s="657"/>
    </row>
    <row r="27" customFormat="false" ht="46.5" hidden="false" customHeight="true" outlineLevel="0" collapsed="false">
      <c r="A27" s="658" t="s">
        <v>134</v>
      </c>
      <c r="B27" s="658"/>
      <c r="C27" s="658"/>
      <c r="D27" s="658"/>
    </row>
    <row r="28" customFormat="false" ht="24.75" hidden="false" customHeight="true" outlineLevel="0" collapsed="false">
      <c r="A28" s="659"/>
      <c r="B28" s="659"/>
      <c r="C28" s="659"/>
      <c r="D28" s="659"/>
    </row>
    <row r="29" customFormat="false" ht="16.5" hidden="false" customHeight="true" outlineLevel="0" collapsed="false">
      <c r="A29" s="660" t="s">
        <v>418</v>
      </c>
      <c r="B29" s="660"/>
      <c r="C29" s="660"/>
      <c r="D29" s="660"/>
    </row>
    <row r="30" customFormat="false" ht="16.5" hidden="false" customHeight="true" outlineLevel="0" collapsed="false">
      <c r="A30" s="660"/>
      <c r="B30" s="660"/>
      <c r="C30" s="660"/>
      <c r="D30" s="660"/>
      <c r="E30" s="661"/>
    </row>
    <row r="31" customFormat="false" ht="15.75" hidden="false" customHeight="true" outlineLevel="0" collapsed="false">
      <c r="A31" s="660"/>
      <c r="B31" s="660"/>
      <c r="C31" s="660"/>
      <c r="D31" s="660"/>
    </row>
    <row r="32" customFormat="false" ht="18.75" hidden="false" customHeight="true" outlineLevel="0" collapsed="false">
      <c r="A32" s="662" t="s">
        <v>419</v>
      </c>
      <c r="B32" s="662"/>
      <c r="C32" s="662"/>
      <c r="D32" s="662"/>
    </row>
    <row r="33" customFormat="false" ht="15.75" hidden="false" customHeight="true" outlineLevel="0" collapsed="false">
      <c r="A33" s="662"/>
      <c r="B33" s="662"/>
      <c r="C33" s="662"/>
      <c r="D33" s="662"/>
      <c r="E33" s="663"/>
      <c r="F33" s="663"/>
      <c r="G33" s="663"/>
      <c r="H33" s="663"/>
      <c r="I33" s="663"/>
      <c r="J33" s="663"/>
      <c r="K33" s="663"/>
      <c r="L33" s="663"/>
    </row>
    <row r="34" customFormat="false" ht="15.75" hidden="false" customHeight="true" outlineLevel="0" collapsed="false">
      <c r="A34" s="664" t="s">
        <v>420</v>
      </c>
      <c r="B34" s="664"/>
      <c r="C34" s="664"/>
      <c r="D34" s="664"/>
      <c r="E34" s="663"/>
      <c r="F34" s="663"/>
      <c r="G34" s="663"/>
      <c r="H34" s="663"/>
      <c r="I34" s="663"/>
      <c r="J34" s="663"/>
      <c r="K34" s="663"/>
      <c r="L34" s="663"/>
    </row>
    <row r="35" customFormat="false" ht="19.5" hidden="false" customHeight="true" outlineLevel="0" collapsed="false">
      <c r="A35" s="664" t="s">
        <v>421</v>
      </c>
      <c r="B35" s="664"/>
      <c r="C35" s="664"/>
      <c r="D35" s="664"/>
      <c r="E35" s="663"/>
      <c r="F35" s="663"/>
      <c r="G35" s="663"/>
      <c r="H35" s="663"/>
      <c r="I35" s="663"/>
      <c r="J35" s="663"/>
      <c r="K35" s="663"/>
      <c r="L35" s="663"/>
    </row>
    <row r="36" customFormat="false" ht="33" hidden="false" customHeight="true" outlineLevel="0" collapsed="false">
      <c r="A36" s="664" t="s">
        <v>422</v>
      </c>
      <c r="B36" s="664"/>
      <c r="C36" s="664"/>
      <c r="D36" s="664"/>
      <c r="E36" s="663"/>
      <c r="F36" s="663"/>
      <c r="G36" s="663"/>
      <c r="H36" s="663"/>
      <c r="I36" s="663"/>
      <c r="J36" s="663"/>
      <c r="K36" s="663"/>
      <c r="L36" s="663"/>
    </row>
    <row r="37" customFormat="false" ht="20.25" hidden="false" customHeight="true" outlineLevel="0" collapsed="false">
      <c r="A37" s="662" t="s">
        <v>423</v>
      </c>
      <c r="B37" s="662"/>
      <c r="C37" s="662"/>
      <c r="D37" s="662"/>
      <c r="E37" s="663"/>
      <c r="F37" s="663"/>
      <c r="G37" s="663"/>
      <c r="H37" s="663"/>
      <c r="I37" s="663"/>
      <c r="J37" s="663"/>
      <c r="K37" s="663"/>
      <c r="L37" s="663"/>
    </row>
    <row r="38" customFormat="false" ht="28.5" hidden="false" customHeight="true" outlineLevel="0" collapsed="false">
      <c r="A38" s="664" t="s">
        <v>424</v>
      </c>
      <c r="B38" s="664"/>
      <c r="C38" s="664"/>
      <c r="D38" s="664"/>
      <c r="E38" s="663"/>
      <c r="F38" s="663"/>
      <c r="G38" s="663"/>
      <c r="H38" s="663"/>
      <c r="I38" s="663"/>
      <c r="J38" s="663"/>
      <c r="K38" s="663"/>
      <c r="L38" s="663"/>
    </row>
    <row r="39" customFormat="false" ht="18.75" hidden="false" customHeight="true" outlineLevel="0" collapsed="false">
      <c r="A39" s="662" t="s">
        <v>425</v>
      </c>
      <c r="B39" s="662"/>
      <c r="C39" s="662"/>
      <c r="D39" s="662"/>
      <c r="E39" s="663"/>
      <c r="F39" s="663"/>
      <c r="G39" s="663"/>
      <c r="H39" s="663"/>
      <c r="I39" s="663"/>
      <c r="J39" s="663"/>
      <c r="K39" s="663"/>
      <c r="L39" s="663"/>
    </row>
    <row r="40" customFormat="false" ht="22.5" hidden="false" customHeight="true" outlineLevel="0" collapsed="false">
      <c r="A40" s="662" t="s">
        <v>426</v>
      </c>
      <c r="B40" s="662"/>
      <c r="C40" s="662"/>
      <c r="D40" s="662"/>
      <c r="E40" s="663"/>
      <c r="F40" s="663"/>
      <c r="G40" s="663"/>
      <c r="H40" s="663"/>
      <c r="I40" s="663"/>
      <c r="J40" s="663"/>
      <c r="K40" s="663"/>
      <c r="L40" s="663"/>
    </row>
    <row r="41" customFormat="false" ht="16.5" hidden="false" customHeight="true" outlineLevel="0" collapsed="false">
      <c r="A41" s="662"/>
      <c r="B41" s="662"/>
      <c r="C41" s="662"/>
      <c r="D41" s="662"/>
      <c r="E41" s="663"/>
      <c r="F41" s="663"/>
      <c r="G41" s="663"/>
      <c r="H41" s="663"/>
      <c r="I41" s="663"/>
      <c r="J41" s="663"/>
      <c r="K41" s="663"/>
      <c r="L41" s="663"/>
    </row>
    <row r="42" customFormat="false" ht="23.25" hidden="false" customHeight="true" outlineLevel="0" collapsed="false">
      <c r="A42" s="662" t="s">
        <v>427</v>
      </c>
      <c r="B42" s="662"/>
      <c r="C42" s="662"/>
      <c r="D42" s="662"/>
      <c r="E42" s="663"/>
      <c r="F42" s="663"/>
      <c r="G42" s="663"/>
      <c r="H42" s="663"/>
      <c r="I42" s="663"/>
      <c r="J42" s="663"/>
      <c r="K42" s="663"/>
      <c r="L42" s="663"/>
    </row>
    <row r="43" customFormat="false" ht="15.75" hidden="false" customHeight="true" outlineLevel="0" collapsed="false">
      <c r="E43" s="663"/>
      <c r="F43" s="663"/>
      <c r="G43" s="663"/>
      <c r="H43" s="663"/>
      <c r="I43" s="663"/>
      <c r="J43" s="663"/>
      <c r="K43" s="663"/>
      <c r="L43" s="663"/>
    </row>
    <row r="44" customFormat="false" ht="15.75" hidden="false" customHeight="true" outlineLevel="0" collapsed="false">
      <c r="E44" s="663"/>
      <c r="F44" s="663"/>
      <c r="G44" s="663"/>
      <c r="H44" s="663"/>
      <c r="I44" s="663"/>
      <c r="J44" s="663"/>
      <c r="K44" s="663"/>
      <c r="L44" s="663"/>
    </row>
    <row r="45" customFormat="false" ht="15.75" hidden="false" customHeight="true" outlineLevel="0" collapsed="false">
      <c r="E45" s="663"/>
      <c r="F45" s="663"/>
      <c r="G45" s="663"/>
      <c r="H45" s="663"/>
      <c r="I45" s="663"/>
      <c r="J45" s="663"/>
      <c r="K45" s="663"/>
      <c r="L45" s="663"/>
    </row>
    <row r="46" customFormat="false" ht="15.75" hidden="false" customHeight="true" outlineLevel="0" collapsed="false">
      <c r="E46" s="663"/>
      <c r="F46" s="663"/>
      <c r="G46" s="663"/>
      <c r="H46" s="663"/>
      <c r="I46" s="663"/>
      <c r="J46" s="663"/>
      <c r="K46" s="663"/>
      <c r="L46" s="663"/>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0" t="s">
        <v>428</v>
      </c>
      <c r="B1" s="560"/>
      <c r="C1" s="560"/>
      <c r="D1" s="202" t="s">
        <v>111</v>
      </c>
    </row>
    <row r="2" customFormat="false" ht="15.75" hidden="false" customHeight="true" outlineLevel="0" collapsed="false">
      <c r="A2" s="561" t="s">
        <v>87</v>
      </c>
      <c r="B2" s="561"/>
      <c r="C2" s="521"/>
      <c r="D2" s="202" t="s">
        <v>112</v>
      </c>
      <c r="E2" s="521"/>
      <c r="F2" s="521"/>
      <c r="G2" s="521"/>
    </row>
    <row r="3" customFormat="false" ht="15.75" hidden="false" customHeight="true" outlineLevel="0" collapsed="false">
      <c r="A3" s="561" t="s">
        <v>429</v>
      </c>
      <c r="B3" s="561"/>
      <c r="C3" s="521"/>
      <c r="D3" s="406" t="s">
        <v>113</v>
      </c>
      <c r="E3" s="522"/>
      <c r="I3" s="523"/>
    </row>
    <row r="4" customFormat="false" ht="12.75" hidden="false" customHeight="true" outlineLevel="0" collapsed="false">
      <c r="A4" s="520" t="s">
        <v>254</v>
      </c>
      <c r="B4" s="520"/>
      <c r="C4" s="521"/>
      <c r="D4" s="202"/>
      <c r="E4" s="522"/>
      <c r="I4" s="523"/>
    </row>
    <row r="5" customFormat="false" ht="32.25" hidden="false" customHeight="true" outlineLevel="0" collapsed="false">
      <c r="A5" s="665" t="s">
        <v>370</v>
      </c>
      <c r="B5" s="666" t="s">
        <v>153</v>
      </c>
      <c r="C5" s="667" t="s">
        <v>371</v>
      </c>
      <c r="D5" s="668" t="s">
        <v>372</v>
      </c>
      <c r="E5" s="528"/>
    </row>
    <row r="6" customFormat="false" ht="23.25" hidden="false" customHeight="true" outlineLevel="0" collapsed="false">
      <c r="A6" s="665"/>
      <c r="B6" s="669" t="s">
        <v>430</v>
      </c>
      <c r="C6" s="670" t="s">
        <v>431</v>
      </c>
      <c r="D6" s="671" t="s">
        <v>432</v>
      </c>
    </row>
    <row r="7" customFormat="false" ht="15.75" hidden="false" customHeight="true" outlineLevel="0" collapsed="false">
      <c r="A7" s="665"/>
      <c r="B7" s="672" t="s">
        <v>433</v>
      </c>
      <c r="C7" s="673" t="s">
        <v>434</v>
      </c>
      <c r="D7" s="674" t="s">
        <v>119</v>
      </c>
      <c r="E7" s="521"/>
      <c r="J7" s="535"/>
    </row>
    <row r="8" customFormat="false" ht="50.25" hidden="false" customHeight="true" outlineLevel="0" collapsed="false">
      <c r="A8" s="675" t="s">
        <v>435</v>
      </c>
      <c r="B8" s="615" t="s">
        <v>42</v>
      </c>
      <c r="C8" s="615" t="s">
        <v>42</v>
      </c>
      <c r="D8" s="676" t="s">
        <v>42</v>
      </c>
      <c r="E8" s="539"/>
    </row>
    <row r="9" customFormat="false" ht="20.1" hidden="false" customHeight="true" outlineLevel="0" collapsed="false">
      <c r="A9" s="677" t="s">
        <v>436</v>
      </c>
      <c r="B9" s="542" t="s">
        <v>42</v>
      </c>
      <c r="C9" s="542" t="s">
        <v>42</v>
      </c>
      <c r="D9" s="678" t="s">
        <v>42</v>
      </c>
      <c r="E9" s="544"/>
    </row>
    <row r="10" customFormat="false" ht="20.1" hidden="false" customHeight="true" outlineLevel="0" collapsed="false">
      <c r="A10" s="679" t="s">
        <v>437</v>
      </c>
      <c r="B10" s="542" t="s">
        <v>42</v>
      </c>
      <c r="C10" s="542" t="s">
        <v>42</v>
      </c>
      <c r="D10" s="680" t="s">
        <v>42</v>
      </c>
      <c r="E10" s="544"/>
    </row>
    <row r="11" customFormat="false" ht="20.1" hidden="false" customHeight="true" outlineLevel="0" collapsed="false">
      <c r="A11" s="681" t="s">
        <v>132</v>
      </c>
      <c r="B11" s="682" t="s">
        <v>42</v>
      </c>
      <c r="C11" s="683" t="s">
        <v>42</v>
      </c>
      <c r="D11" s="684" t="s">
        <v>42</v>
      </c>
      <c r="E11" s="544"/>
    </row>
    <row r="12" customFormat="false" ht="20.1" hidden="false" customHeight="true" outlineLevel="0" collapsed="false">
      <c r="A12" s="685" t="s">
        <v>438</v>
      </c>
      <c r="B12" s="541" t="s">
        <v>42</v>
      </c>
      <c r="C12" s="542" t="s">
        <v>42</v>
      </c>
      <c r="D12" s="686" t="s">
        <v>42</v>
      </c>
      <c r="E12" s="544"/>
    </row>
    <row r="13" customFormat="false" ht="20.1" hidden="false" customHeight="true" outlineLevel="0" collapsed="false">
      <c r="A13" s="687" t="s">
        <v>439</v>
      </c>
      <c r="B13" s="688" t="s">
        <v>42</v>
      </c>
      <c r="C13" s="633" t="s">
        <v>42</v>
      </c>
      <c r="D13" s="689" t="s">
        <v>42</v>
      </c>
      <c r="E13" s="544"/>
    </row>
    <row r="14" customFormat="false" ht="46.5" hidden="false" customHeight="true" outlineLevel="0" collapsed="false">
      <c r="A14" s="690" t="s">
        <v>440</v>
      </c>
      <c r="B14" s="636" t="s">
        <v>42</v>
      </c>
      <c r="C14" s="636" t="s">
        <v>42</v>
      </c>
      <c r="D14" s="691" t="s">
        <v>42</v>
      </c>
      <c r="E14" s="544"/>
    </row>
    <row r="15" customFormat="false" ht="20.1" hidden="false" customHeight="true" outlineLevel="0" collapsed="false">
      <c r="A15" s="692" t="s">
        <v>436</v>
      </c>
      <c r="B15" s="542" t="s">
        <v>42</v>
      </c>
      <c r="C15" s="542" t="s">
        <v>42</v>
      </c>
      <c r="D15" s="693" t="s">
        <v>42</v>
      </c>
      <c r="E15" s="544"/>
    </row>
    <row r="16" customFormat="false" ht="20.1" hidden="false" customHeight="true" outlineLevel="0" collapsed="false">
      <c r="A16" s="679" t="s">
        <v>437</v>
      </c>
      <c r="B16" s="542" t="s">
        <v>42</v>
      </c>
      <c r="C16" s="542" t="s">
        <v>42</v>
      </c>
      <c r="D16" s="680" t="s">
        <v>42</v>
      </c>
      <c r="E16" s="544"/>
    </row>
    <row r="17" customFormat="false" ht="20.1" hidden="false" customHeight="true" outlineLevel="0" collapsed="false">
      <c r="A17" s="681" t="s">
        <v>132</v>
      </c>
      <c r="B17" s="682" t="s">
        <v>42</v>
      </c>
      <c r="C17" s="683" t="s">
        <v>42</v>
      </c>
      <c r="D17" s="684" t="s">
        <v>42</v>
      </c>
      <c r="E17" s="544"/>
    </row>
    <row r="18" customFormat="false" ht="20.1" hidden="false" customHeight="true" outlineLevel="0" collapsed="false">
      <c r="A18" s="694" t="s">
        <v>438</v>
      </c>
      <c r="B18" s="541" t="s">
        <v>42</v>
      </c>
      <c r="C18" s="542" t="s">
        <v>42</v>
      </c>
      <c r="D18" s="695" t="s">
        <v>42</v>
      </c>
      <c r="E18" s="544"/>
    </row>
    <row r="19" customFormat="false" ht="20.1" hidden="false" customHeight="true" outlineLevel="0" collapsed="false">
      <c r="A19" s="694" t="s">
        <v>439</v>
      </c>
      <c r="B19" s="541" t="s">
        <v>42</v>
      </c>
      <c r="C19" s="542" t="s">
        <v>42</v>
      </c>
      <c r="D19" s="695" t="s">
        <v>42</v>
      </c>
      <c r="E19" s="544"/>
    </row>
    <row r="20" customFormat="false" ht="20.1" hidden="false" customHeight="true" outlineLevel="0" collapsed="false">
      <c r="A20" s="696" t="s">
        <v>441</v>
      </c>
      <c r="B20" s="697" t="s">
        <v>42</v>
      </c>
      <c r="C20" s="697" t="s">
        <v>42</v>
      </c>
      <c r="D20" s="698" t="s">
        <v>42</v>
      </c>
      <c r="E20" s="544"/>
    </row>
    <row r="21" customFormat="false" ht="20.1" hidden="false" customHeight="true" outlineLevel="0" collapsed="false">
      <c r="A21" s="677" t="s">
        <v>436</v>
      </c>
      <c r="B21" s="542" t="s">
        <v>42</v>
      </c>
      <c r="C21" s="542" t="s">
        <v>42</v>
      </c>
      <c r="D21" s="678" t="s">
        <v>42</v>
      </c>
      <c r="E21" s="544"/>
    </row>
    <row r="22" customFormat="false" ht="20.1" hidden="false" customHeight="true" outlineLevel="0" collapsed="false">
      <c r="A22" s="699" t="s">
        <v>437</v>
      </c>
      <c r="B22" s="622" t="s">
        <v>42</v>
      </c>
      <c r="C22" s="622" t="s">
        <v>42</v>
      </c>
      <c r="D22" s="700" t="s">
        <v>42</v>
      </c>
      <c r="E22" s="544"/>
    </row>
    <row r="23" customFormat="false" ht="20.1" hidden="false" customHeight="true" outlineLevel="0" collapsed="false">
      <c r="A23" s="681" t="s">
        <v>274</v>
      </c>
      <c r="B23" s="701" t="s">
        <v>42</v>
      </c>
      <c r="C23" s="683" t="s">
        <v>42</v>
      </c>
      <c r="D23" s="684" t="s">
        <v>42</v>
      </c>
      <c r="E23" s="544"/>
    </row>
    <row r="24" customFormat="false" ht="20.1" hidden="false" customHeight="true" outlineLevel="0" collapsed="false">
      <c r="A24" s="694" t="s">
        <v>438</v>
      </c>
      <c r="B24" s="541" t="s">
        <v>42</v>
      </c>
      <c r="C24" s="542" t="s">
        <v>42</v>
      </c>
      <c r="D24" s="695" t="s">
        <v>42</v>
      </c>
      <c r="E24" s="544"/>
    </row>
    <row r="25" customFormat="false" ht="20.1" hidden="false" customHeight="true" outlineLevel="0" collapsed="false">
      <c r="A25" s="694" t="s">
        <v>439</v>
      </c>
      <c r="B25" s="541" t="s">
        <v>42</v>
      </c>
      <c r="C25" s="542" t="s">
        <v>42</v>
      </c>
      <c r="D25" s="695" t="s">
        <v>42</v>
      </c>
      <c r="E25" s="544"/>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6" t="s">
        <v>442</v>
      </c>
      <c r="B26" s="697" t="s">
        <v>42</v>
      </c>
      <c r="C26" s="697" t="s">
        <v>42</v>
      </c>
      <c r="D26" s="698" t="s">
        <v>42</v>
      </c>
      <c r="E26" s="544"/>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7" t="s">
        <v>436</v>
      </c>
      <c r="B27" s="542" t="s">
        <v>42</v>
      </c>
      <c r="C27" s="542" t="s">
        <v>42</v>
      </c>
      <c r="D27" s="678" t="s">
        <v>42</v>
      </c>
      <c r="E27" s="544"/>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9" t="s">
        <v>437</v>
      </c>
      <c r="B28" s="542" t="s">
        <v>42</v>
      </c>
      <c r="C28" s="542" t="s">
        <v>42</v>
      </c>
      <c r="D28" s="680" t="s">
        <v>42</v>
      </c>
      <c r="E28" s="544"/>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1" t="s">
        <v>380</v>
      </c>
      <c r="B29" s="682" t="s">
        <v>42</v>
      </c>
      <c r="C29" s="683" t="s">
        <v>42</v>
      </c>
      <c r="D29" s="684" t="s">
        <v>42</v>
      </c>
      <c r="E29" s="544"/>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4" t="s">
        <v>438</v>
      </c>
      <c r="B30" s="541" t="s">
        <v>42</v>
      </c>
      <c r="C30" s="542" t="s">
        <v>42</v>
      </c>
      <c r="D30" s="695" t="s">
        <v>42</v>
      </c>
      <c r="E30" s="544"/>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4" t="s">
        <v>439</v>
      </c>
      <c r="B31" s="541" t="s">
        <v>42</v>
      </c>
      <c r="C31" s="542" t="s">
        <v>42</v>
      </c>
      <c r="D31" s="695" t="s">
        <v>42</v>
      </c>
      <c r="E31" s="544"/>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2" t="s">
        <v>443</v>
      </c>
      <c r="B32" s="697" t="s">
        <v>48</v>
      </c>
      <c r="C32" s="697" t="s">
        <v>48</v>
      </c>
      <c r="D32" s="698" t="s">
        <v>48</v>
      </c>
      <c r="E32" s="544"/>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7" t="s">
        <v>436</v>
      </c>
      <c r="B33" s="542" t="s">
        <v>48</v>
      </c>
      <c r="C33" s="542" t="s">
        <v>48</v>
      </c>
      <c r="D33" s="678" t="s">
        <v>48</v>
      </c>
      <c r="E33" s="544"/>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9" t="s">
        <v>437</v>
      </c>
      <c r="B34" s="542" t="s">
        <v>48</v>
      </c>
      <c r="C34" s="542" t="s">
        <v>48</v>
      </c>
      <c r="D34" s="680" t="s">
        <v>48</v>
      </c>
      <c r="E34" s="544"/>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2" t="s">
        <v>444</v>
      </c>
      <c r="B35" s="697" t="s">
        <v>48</v>
      </c>
      <c r="C35" s="697" t="s">
        <v>48</v>
      </c>
      <c r="D35" s="698" t="s">
        <v>48</v>
      </c>
      <c r="E35" s="544"/>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7" t="s">
        <v>436</v>
      </c>
      <c r="B36" s="542" t="s">
        <v>48</v>
      </c>
      <c r="C36" s="542" t="s">
        <v>48</v>
      </c>
      <c r="D36" s="678" t="s">
        <v>48</v>
      </c>
      <c r="E36" s="544"/>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9" t="s">
        <v>437</v>
      </c>
      <c r="B37" s="542" t="s">
        <v>48</v>
      </c>
      <c r="C37" s="542" t="s">
        <v>48</v>
      </c>
      <c r="D37" s="680" t="s">
        <v>48</v>
      </c>
      <c r="E37" s="544"/>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6" t="s">
        <v>445</v>
      </c>
      <c r="B38" s="697" t="s">
        <v>48</v>
      </c>
      <c r="C38" s="697" t="s">
        <v>48</v>
      </c>
      <c r="D38" s="698" t="s">
        <v>48</v>
      </c>
      <c r="E38" s="544"/>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7" t="s">
        <v>436</v>
      </c>
      <c r="B39" s="542" t="s">
        <v>48</v>
      </c>
      <c r="C39" s="542" t="s">
        <v>48</v>
      </c>
      <c r="D39" s="678" t="s">
        <v>48</v>
      </c>
      <c r="E39" s="544"/>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9" t="s">
        <v>437</v>
      </c>
      <c r="B40" s="542" t="s">
        <v>48</v>
      </c>
      <c r="C40" s="542" t="s">
        <v>48</v>
      </c>
      <c r="D40" s="680" t="s">
        <v>48</v>
      </c>
      <c r="E40" s="544"/>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40"/>
      <c r="B41" s="340"/>
      <c r="C41" s="340"/>
      <c r="D41" s="340"/>
      <c r="E41" s="544"/>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2" t="s">
        <v>133</v>
      </c>
      <c r="B42" s="552"/>
      <c r="C42" s="552"/>
      <c r="D42" s="552"/>
      <c r="E42" s="544"/>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7" t="s">
        <v>134</v>
      </c>
      <c r="B43" s="587"/>
      <c r="C43" s="587"/>
      <c r="D43" s="587"/>
      <c r="E43" s="544"/>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4" t="s">
        <v>446</v>
      </c>
      <c r="B44" s="554"/>
      <c r="C44" s="554"/>
      <c r="D44" s="554"/>
      <c r="E44" s="544"/>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4" t="s">
        <v>447</v>
      </c>
      <c r="B45" s="554"/>
      <c r="C45" s="554"/>
      <c r="D45" s="554"/>
      <c r="E45" s="544"/>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4" t="s">
        <v>448</v>
      </c>
      <c r="B46" s="554"/>
      <c r="C46" s="554"/>
      <c r="D46" s="554"/>
      <c r="E46" s="544"/>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4" t="s">
        <v>449</v>
      </c>
      <c r="B47" s="554"/>
      <c r="C47" s="554"/>
      <c r="D47" s="554"/>
      <c r="E47" s="544"/>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55"/>
      <c r="B48" s="555"/>
      <c r="C48" s="555"/>
      <c r="D48" s="555"/>
      <c r="E48" s="544"/>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3" t="s">
        <v>450</v>
      </c>
      <c r="B49" s="703"/>
      <c r="C49" s="703"/>
      <c r="D49" s="703"/>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4" t="s">
        <v>451</v>
      </c>
      <c r="B50" s="704"/>
      <c r="C50" s="704"/>
      <c r="D50" s="704"/>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4" t="s">
        <v>452</v>
      </c>
      <c r="B51" s="704"/>
      <c r="C51" s="704"/>
      <c r="D51" s="704"/>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4" t="s">
        <v>453</v>
      </c>
      <c r="B52" s="704"/>
      <c r="C52" s="704"/>
      <c r="D52" s="704"/>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4" t="s">
        <v>454</v>
      </c>
      <c r="B53" s="704"/>
      <c r="C53" s="704"/>
      <c r="D53" s="704"/>
      <c r="E53" s="705"/>
      <c r="F53" s="705"/>
      <c r="G53" s="705"/>
      <c r="H53" s="705"/>
      <c r="I53" s="705"/>
      <c r="J53" s="705"/>
      <c r="K53" s="705"/>
      <c r="L53" s="705"/>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4" t="s">
        <v>455</v>
      </c>
      <c r="B54" s="704"/>
      <c r="C54" s="704"/>
      <c r="D54" s="704"/>
      <c r="E54" s="705"/>
      <c r="F54" s="705"/>
      <c r="G54" s="705"/>
      <c r="H54" s="705"/>
      <c r="I54" s="705"/>
      <c r="J54" s="705"/>
      <c r="K54" s="705"/>
      <c r="L54" s="705"/>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4" t="s">
        <v>456</v>
      </c>
      <c r="B55" s="704"/>
      <c r="C55" s="704"/>
      <c r="D55" s="704"/>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3" t="s">
        <v>457</v>
      </c>
      <c r="B56" s="703"/>
      <c r="C56" s="703"/>
      <c r="D56" s="703"/>
      <c r="E56" s="336"/>
    </row>
    <row r="57" customFormat="false" ht="15.75" hidden="false" customHeight="true" outlineLevel="0" collapsed="false">
      <c r="A57" s="703" t="s">
        <v>458</v>
      </c>
      <c r="B57" s="703"/>
      <c r="C57" s="703"/>
      <c r="D57" s="706"/>
    </row>
    <row r="58" customFormat="false" ht="15.75" hidden="false" customHeight="true" outlineLevel="0" collapsed="false">
      <c r="A58" s="707"/>
      <c r="B58" s="708"/>
      <c r="C58" s="708"/>
      <c r="D58" s="708"/>
    </row>
    <row r="59" customFormat="false" ht="15.75" hidden="false" customHeight="true" outlineLevel="0" collapsed="false">
      <c r="A59" s="707"/>
      <c r="B59" s="708"/>
      <c r="C59" s="708"/>
      <c r="D59" s="708"/>
    </row>
    <row r="60" customFormat="false" ht="15.75" hidden="false" customHeight="true" outlineLevel="0" collapsed="false">
      <c r="A60" s="707"/>
      <c r="B60" s="708"/>
      <c r="C60" s="708"/>
      <c r="D60" s="708"/>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09" width="16.13"/>
    <col collapsed="false" customWidth="true" hidden="false" outlineLevel="0" max="10" min="3" style="709"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0" t="s">
        <v>459</v>
      </c>
      <c r="B1" s="710"/>
      <c r="C1" s="710"/>
      <c r="D1" s="710"/>
      <c r="E1" s="710"/>
      <c r="F1" s="710"/>
      <c r="G1" s="710"/>
      <c r="H1" s="710"/>
      <c r="I1" s="710"/>
      <c r="J1" s="202" t="s">
        <v>111</v>
      </c>
    </row>
    <row r="2" customFormat="false" ht="15.75" hidden="false" customHeight="true" outlineLevel="0" collapsed="false">
      <c r="A2" s="539" t="s">
        <v>87</v>
      </c>
      <c r="B2" s="539"/>
      <c r="C2" s="539"/>
      <c r="D2" s="539"/>
      <c r="E2" s="539"/>
      <c r="F2" s="539"/>
      <c r="G2" s="539"/>
      <c r="J2" s="202" t="s">
        <v>112</v>
      </c>
    </row>
    <row r="3" customFormat="false" ht="15.75" hidden="false" customHeight="true" outlineLevel="0" collapsed="false">
      <c r="A3" s="539" t="s">
        <v>460</v>
      </c>
      <c r="B3" s="539"/>
      <c r="C3" s="539"/>
      <c r="D3" s="539"/>
      <c r="E3" s="539"/>
      <c r="F3" s="539"/>
      <c r="G3" s="539"/>
      <c r="J3" s="406" t="s">
        <v>113</v>
      </c>
    </row>
    <row r="4" customFormat="false" ht="12.75" hidden="false" customHeight="true" outlineLevel="0" collapsed="false">
      <c r="A4" s="521" t="s">
        <v>254</v>
      </c>
      <c r="B4" s="711"/>
      <c r="C4" s="711"/>
      <c r="D4" s="711"/>
      <c r="E4" s="711"/>
      <c r="F4" s="711"/>
      <c r="G4" s="711"/>
      <c r="J4" s="202"/>
    </row>
    <row r="5" customFormat="false" ht="15.75" hidden="false" customHeight="true" outlineLevel="0" collapsed="false">
      <c r="A5" s="712" t="s">
        <v>370</v>
      </c>
      <c r="B5" s="713" t="s">
        <v>153</v>
      </c>
      <c r="C5" s="713"/>
      <c r="D5" s="713"/>
      <c r="E5" s="714" t="s">
        <v>371</v>
      </c>
      <c r="F5" s="714"/>
      <c r="G5" s="714"/>
      <c r="H5" s="715" t="s">
        <v>372</v>
      </c>
      <c r="I5" s="715"/>
      <c r="J5" s="715"/>
    </row>
    <row r="6" customFormat="false" ht="19.5" hidden="false" customHeight="true" outlineLevel="0" collapsed="false">
      <c r="A6" s="712"/>
      <c r="B6" s="716" t="s">
        <v>461</v>
      </c>
      <c r="C6" s="716" t="s">
        <v>462</v>
      </c>
      <c r="D6" s="716" t="s">
        <v>463</v>
      </c>
      <c r="E6" s="717" t="s">
        <v>36</v>
      </c>
      <c r="F6" s="717" t="s">
        <v>37</v>
      </c>
      <c r="G6" s="717" t="s">
        <v>35</v>
      </c>
      <c r="H6" s="718" t="s">
        <v>464</v>
      </c>
      <c r="I6" s="717" t="s">
        <v>465</v>
      </c>
      <c r="J6" s="719" t="s">
        <v>35</v>
      </c>
    </row>
    <row r="7" customFormat="false" ht="48" hidden="false" customHeight="true" outlineLevel="0" collapsed="false">
      <c r="A7" s="712"/>
      <c r="B7" s="720" t="s">
        <v>466</v>
      </c>
      <c r="C7" s="721" t="s">
        <v>467</v>
      </c>
      <c r="D7" s="721"/>
      <c r="E7" s="721" t="s">
        <v>468</v>
      </c>
      <c r="F7" s="721"/>
      <c r="G7" s="721"/>
      <c r="H7" s="722" t="s">
        <v>119</v>
      </c>
      <c r="I7" s="722"/>
      <c r="J7" s="722"/>
    </row>
    <row r="8" customFormat="false" ht="35.25" hidden="false" customHeight="true" outlineLevel="0" collapsed="false">
      <c r="A8" s="723" t="s">
        <v>469</v>
      </c>
      <c r="B8" s="724"/>
      <c r="C8" s="724"/>
      <c r="D8" s="724" t="s">
        <v>42</v>
      </c>
      <c r="E8" s="724" t="s">
        <v>42</v>
      </c>
      <c r="F8" s="724" t="s">
        <v>42</v>
      </c>
      <c r="G8" s="724" t="s">
        <v>42</v>
      </c>
      <c r="H8" s="724" t="s">
        <v>42</v>
      </c>
      <c r="I8" s="724" t="s">
        <v>42</v>
      </c>
      <c r="J8" s="725" t="s">
        <v>42</v>
      </c>
    </row>
    <row r="9" customFormat="false" ht="15.75" hidden="false" customHeight="true" outlineLevel="0" collapsed="false">
      <c r="A9" s="726" t="s">
        <v>470</v>
      </c>
      <c r="B9" s="727"/>
      <c r="C9" s="727"/>
      <c r="D9" s="727" t="s">
        <v>42</v>
      </c>
      <c r="E9" s="727" t="s">
        <v>42</v>
      </c>
      <c r="F9" s="727" t="s">
        <v>42</v>
      </c>
      <c r="G9" s="727" t="s">
        <v>42</v>
      </c>
      <c r="H9" s="727" t="s">
        <v>42</v>
      </c>
      <c r="I9" s="727" t="s">
        <v>42</v>
      </c>
      <c r="J9" s="728" t="s">
        <v>42</v>
      </c>
    </row>
    <row r="10" customFormat="false" ht="16.5" hidden="false" customHeight="true" outlineLevel="0" collapsed="false">
      <c r="A10" s="729" t="s">
        <v>471</v>
      </c>
      <c r="B10" s="727"/>
      <c r="C10" s="727"/>
      <c r="D10" s="727" t="s">
        <v>42</v>
      </c>
      <c r="E10" s="727" t="s">
        <v>42</v>
      </c>
      <c r="F10" s="727" t="s">
        <v>42</v>
      </c>
      <c r="G10" s="727" t="s">
        <v>42</v>
      </c>
      <c r="H10" s="727" t="s">
        <v>42</v>
      </c>
      <c r="I10" s="727" t="s">
        <v>42</v>
      </c>
      <c r="J10" s="730" t="s">
        <v>42</v>
      </c>
    </row>
    <row r="11" customFormat="false" ht="15.75" hidden="false" customHeight="true" outlineLevel="0" collapsed="false">
      <c r="A11" s="681" t="s">
        <v>132</v>
      </c>
      <c r="B11" s="731"/>
      <c r="C11" s="732"/>
      <c r="D11" s="732" t="s">
        <v>42</v>
      </c>
      <c r="E11" s="732" t="s">
        <v>42</v>
      </c>
      <c r="F11" s="732" t="s">
        <v>42</v>
      </c>
      <c r="G11" s="732" t="s">
        <v>42</v>
      </c>
      <c r="H11" s="732" t="s">
        <v>42</v>
      </c>
      <c r="I11" s="733" t="s">
        <v>42</v>
      </c>
      <c r="J11" s="734" t="s">
        <v>42</v>
      </c>
    </row>
    <row r="12" customFormat="false" ht="15.75" hidden="false" customHeight="true" outlineLevel="0" collapsed="false">
      <c r="A12" s="685" t="s">
        <v>472</v>
      </c>
      <c r="B12" s="735" t="s">
        <v>473</v>
      </c>
      <c r="C12" s="735" t="s">
        <v>474</v>
      </c>
      <c r="D12" s="736" t="s">
        <v>42</v>
      </c>
      <c r="E12" s="727" t="s">
        <v>42</v>
      </c>
      <c r="F12" s="727" t="s">
        <v>42</v>
      </c>
      <c r="G12" s="727" t="s">
        <v>42</v>
      </c>
      <c r="H12" s="736" t="s">
        <v>42</v>
      </c>
      <c r="I12" s="736" t="s">
        <v>42</v>
      </c>
      <c r="J12" s="737" t="s">
        <v>42</v>
      </c>
    </row>
    <row r="13" customFormat="false" ht="15.75" hidden="false" customHeight="true" outlineLevel="0" collapsed="false">
      <c r="A13" s="687" t="s">
        <v>475</v>
      </c>
      <c r="B13" s="735" t="s">
        <v>473</v>
      </c>
      <c r="C13" s="735" t="s">
        <v>474</v>
      </c>
      <c r="D13" s="736" t="s">
        <v>42</v>
      </c>
      <c r="E13" s="727" t="s">
        <v>42</v>
      </c>
      <c r="F13" s="727" t="s">
        <v>42</v>
      </c>
      <c r="G13" s="727" t="s">
        <v>42</v>
      </c>
      <c r="H13" s="736" t="s">
        <v>42</v>
      </c>
      <c r="I13" s="736" t="s">
        <v>42</v>
      </c>
      <c r="J13" s="738" t="s">
        <v>42</v>
      </c>
    </row>
    <row r="14" customFormat="false" ht="34.5" hidden="false" customHeight="true" outlineLevel="0" collapsed="false">
      <c r="A14" s="690" t="s">
        <v>476</v>
      </c>
      <c r="B14" s="739"/>
      <c r="C14" s="740"/>
      <c r="D14" s="741" t="s">
        <v>42</v>
      </c>
      <c r="E14" s="740" t="s">
        <v>42</v>
      </c>
      <c r="F14" s="740" t="s">
        <v>42</v>
      </c>
      <c r="G14" s="740" t="s">
        <v>42</v>
      </c>
      <c r="H14" s="740" t="s">
        <v>42</v>
      </c>
      <c r="I14" s="740" t="s">
        <v>42</v>
      </c>
      <c r="J14" s="742" t="s">
        <v>42</v>
      </c>
    </row>
    <row r="15" customFormat="false" ht="15.75" hidden="false" customHeight="true" outlineLevel="0" collapsed="false">
      <c r="A15" s="743" t="s">
        <v>470</v>
      </c>
      <c r="B15" s="727"/>
      <c r="C15" s="727"/>
      <c r="D15" s="727" t="s">
        <v>42</v>
      </c>
      <c r="E15" s="727" t="s">
        <v>42</v>
      </c>
      <c r="F15" s="727" t="s">
        <v>42</v>
      </c>
      <c r="G15" s="727" t="s">
        <v>42</v>
      </c>
      <c r="H15" s="727" t="s">
        <v>42</v>
      </c>
      <c r="I15" s="727" t="s">
        <v>42</v>
      </c>
      <c r="J15" s="727" t="s">
        <v>42</v>
      </c>
    </row>
    <row r="16" customFormat="false" ht="16.5" hidden="false" customHeight="true" outlineLevel="0" collapsed="false">
      <c r="A16" s="744" t="s">
        <v>471</v>
      </c>
      <c r="B16" s="727"/>
      <c r="C16" s="727"/>
      <c r="D16" s="727" t="s">
        <v>42</v>
      </c>
      <c r="E16" s="727" t="s">
        <v>42</v>
      </c>
      <c r="F16" s="727" t="s">
        <v>42</v>
      </c>
      <c r="G16" s="727" t="s">
        <v>42</v>
      </c>
      <c r="H16" s="727" t="s">
        <v>42</v>
      </c>
      <c r="I16" s="727" t="s">
        <v>42</v>
      </c>
      <c r="J16" s="727" t="s">
        <v>42</v>
      </c>
    </row>
    <row r="17" customFormat="false" ht="15.75" hidden="false" customHeight="true" outlineLevel="0" collapsed="false">
      <c r="A17" s="681" t="s">
        <v>132</v>
      </c>
      <c r="B17" s="731"/>
      <c r="C17" s="732"/>
      <c r="D17" s="732" t="s">
        <v>42</v>
      </c>
      <c r="E17" s="732" t="s">
        <v>42</v>
      </c>
      <c r="F17" s="732" t="s">
        <v>42</v>
      </c>
      <c r="G17" s="732" t="s">
        <v>42</v>
      </c>
      <c r="H17" s="732" t="s">
        <v>42</v>
      </c>
      <c r="I17" s="732" t="s">
        <v>42</v>
      </c>
      <c r="J17" s="745" t="s">
        <v>42</v>
      </c>
    </row>
    <row r="18" customFormat="false" ht="15.75" hidden="false" customHeight="true" outlineLevel="0" collapsed="false">
      <c r="A18" s="694" t="s">
        <v>472</v>
      </c>
      <c r="B18" s="735" t="s">
        <v>473</v>
      </c>
      <c r="C18" s="735" t="s">
        <v>474</v>
      </c>
      <c r="D18" s="736" t="s">
        <v>42</v>
      </c>
      <c r="E18" s="727" t="s">
        <v>42</v>
      </c>
      <c r="F18" s="727" t="s">
        <v>42</v>
      </c>
      <c r="G18" s="727" t="s">
        <v>42</v>
      </c>
      <c r="H18" s="736" t="s">
        <v>42</v>
      </c>
      <c r="I18" s="736" t="s">
        <v>42</v>
      </c>
      <c r="J18" s="746" t="s">
        <v>42</v>
      </c>
    </row>
    <row r="19" customFormat="false" ht="15.75" hidden="false" customHeight="true" outlineLevel="0" collapsed="false">
      <c r="A19" s="694" t="s">
        <v>475</v>
      </c>
      <c r="B19" s="735" t="s">
        <v>473</v>
      </c>
      <c r="C19" s="735" t="s">
        <v>474</v>
      </c>
      <c r="D19" s="736" t="s">
        <v>42</v>
      </c>
      <c r="E19" s="727" t="s">
        <v>42</v>
      </c>
      <c r="F19" s="727" t="s">
        <v>42</v>
      </c>
      <c r="G19" s="727" t="s">
        <v>42</v>
      </c>
      <c r="H19" s="736" t="s">
        <v>42</v>
      </c>
      <c r="I19" s="736" t="s">
        <v>42</v>
      </c>
      <c r="J19" s="746" t="s">
        <v>42</v>
      </c>
    </row>
    <row r="20" customFormat="false" ht="15.75" hidden="false" customHeight="true" outlineLevel="0" collapsed="false">
      <c r="A20" s="747" t="s">
        <v>477</v>
      </c>
      <c r="B20" s="748" t="s">
        <v>478</v>
      </c>
      <c r="C20" s="749" t="s">
        <v>474</v>
      </c>
      <c r="D20" s="740" t="s">
        <v>42</v>
      </c>
      <c r="E20" s="740" t="s">
        <v>42</v>
      </c>
      <c r="F20" s="740" t="s">
        <v>42</v>
      </c>
      <c r="G20" s="740" t="s">
        <v>42</v>
      </c>
      <c r="H20" s="740" t="s">
        <v>42</v>
      </c>
      <c r="I20" s="740" t="s">
        <v>42</v>
      </c>
      <c r="J20" s="750" t="s">
        <v>42</v>
      </c>
    </row>
    <row r="21" customFormat="false" ht="15.75" hidden="false" customHeight="true" outlineLevel="0" collapsed="false">
      <c r="A21" s="726" t="s">
        <v>470</v>
      </c>
      <c r="B21" s="751" t="s">
        <v>478</v>
      </c>
      <c r="C21" s="751" t="s">
        <v>474</v>
      </c>
      <c r="D21" s="727" t="s">
        <v>42</v>
      </c>
      <c r="E21" s="727" t="s">
        <v>42</v>
      </c>
      <c r="F21" s="727" t="s">
        <v>42</v>
      </c>
      <c r="G21" s="727" t="s">
        <v>42</v>
      </c>
      <c r="H21" s="727" t="s">
        <v>42</v>
      </c>
      <c r="I21" s="727" t="s">
        <v>42</v>
      </c>
      <c r="J21" s="727" t="s">
        <v>42</v>
      </c>
    </row>
    <row r="22" customFormat="false" ht="15.75" hidden="false" customHeight="true" outlineLevel="0" collapsed="false">
      <c r="A22" s="729" t="s">
        <v>471</v>
      </c>
      <c r="B22" s="751" t="s">
        <v>478</v>
      </c>
      <c r="C22" s="751" t="s">
        <v>474</v>
      </c>
      <c r="D22" s="727" t="s">
        <v>42</v>
      </c>
      <c r="E22" s="727" t="s">
        <v>42</v>
      </c>
      <c r="F22" s="727" t="s">
        <v>42</v>
      </c>
      <c r="G22" s="727" t="s">
        <v>42</v>
      </c>
      <c r="H22" s="727" t="s">
        <v>42</v>
      </c>
      <c r="I22" s="727" t="s">
        <v>42</v>
      </c>
      <c r="J22" s="727" t="s">
        <v>42</v>
      </c>
    </row>
    <row r="23" customFormat="false" ht="15.75" hidden="false" customHeight="true" outlineLevel="0" collapsed="false">
      <c r="A23" s="681" t="s">
        <v>274</v>
      </c>
      <c r="B23" s="752" t="s">
        <v>478</v>
      </c>
      <c r="C23" s="753" t="s">
        <v>474</v>
      </c>
      <c r="D23" s="732" t="s">
        <v>42</v>
      </c>
      <c r="E23" s="732" t="s">
        <v>42</v>
      </c>
      <c r="F23" s="732" t="s">
        <v>42</v>
      </c>
      <c r="G23" s="732" t="s">
        <v>42</v>
      </c>
      <c r="H23" s="732" t="s">
        <v>42</v>
      </c>
      <c r="I23" s="732" t="s">
        <v>42</v>
      </c>
      <c r="J23" s="745" t="s">
        <v>42</v>
      </c>
    </row>
    <row r="24" customFormat="false" ht="15.75" hidden="false" customHeight="true" outlineLevel="0" collapsed="false">
      <c r="A24" s="694" t="s">
        <v>472</v>
      </c>
      <c r="B24" s="735" t="s">
        <v>478</v>
      </c>
      <c r="C24" s="735" t="s">
        <v>474</v>
      </c>
      <c r="D24" s="736" t="s">
        <v>42</v>
      </c>
      <c r="E24" s="727" t="s">
        <v>42</v>
      </c>
      <c r="F24" s="727" t="s">
        <v>42</v>
      </c>
      <c r="G24" s="727" t="s">
        <v>42</v>
      </c>
      <c r="H24" s="736" t="s">
        <v>42</v>
      </c>
      <c r="I24" s="736" t="s">
        <v>42</v>
      </c>
      <c r="J24" s="746" t="s">
        <v>42</v>
      </c>
    </row>
    <row r="25" customFormat="false" ht="15.75" hidden="false" customHeight="true" outlineLevel="0" collapsed="false">
      <c r="A25" s="694" t="s">
        <v>475</v>
      </c>
      <c r="B25" s="735" t="s">
        <v>478</v>
      </c>
      <c r="C25" s="735" t="s">
        <v>474</v>
      </c>
      <c r="D25" s="736" t="s">
        <v>42</v>
      </c>
      <c r="E25" s="727" t="s">
        <v>42</v>
      </c>
      <c r="F25" s="727" t="s">
        <v>42</v>
      </c>
      <c r="G25" s="727" t="s">
        <v>42</v>
      </c>
      <c r="H25" s="736" t="s">
        <v>42</v>
      </c>
      <c r="I25" s="736" t="s">
        <v>42</v>
      </c>
      <c r="J25" s="746" t="s">
        <v>42</v>
      </c>
    </row>
    <row r="26" customFormat="false" ht="18.75" hidden="false" customHeight="true" outlineLevel="0" collapsed="false">
      <c r="A26" s="747" t="s">
        <v>479</v>
      </c>
      <c r="B26" s="739"/>
      <c r="C26" s="740"/>
      <c r="D26" s="754" t="n">
        <v>22</v>
      </c>
      <c r="E26" s="754" t="n">
        <v>23.01093</v>
      </c>
      <c r="F26" s="754" t="n">
        <v>0.903124272727273</v>
      </c>
      <c r="G26" s="754" t="n">
        <v>0.0139920454545455</v>
      </c>
      <c r="H26" s="754" t="n">
        <v>0.50624046</v>
      </c>
      <c r="I26" s="754" t="n">
        <v>0.019868734</v>
      </c>
      <c r="J26" s="755" t="n">
        <v>0.000307825</v>
      </c>
    </row>
    <row r="27" customFormat="false" ht="15.75" hidden="false" customHeight="true" outlineLevel="0" collapsed="false">
      <c r="A27" s="726" t="s">
        <v>470</v>
      </c>
      <c r="B27" s="727"/>
      <c r="C27" s="727"/>
      <c r="D27" s="727" t="s">
        <v>42</v>
      </c>
      <c r="E27" s="727" t="s">
        <v>42</v>
      </c>
      <c r="F27" s="727" t="s">
        <v>42</v>
      </c>
      <c r="G27" s="727" t="s">
        <v>42</v>
      </c>
      <c r="H27" s="727" t="s">
        <v>42</v>
      </c>
      <c r="I27" s="727" t="s">
        <v>42</v>
      </c>
      <c r="J27" s="727" t="s">
        <v>42</v>
      </c>
    </row>
    <row r="28" customFormat="false" ht="16.5" hidden="false" customHeight="true" outlineLevel="0" collapsed="false">
      <c r="A28" s="729" t="s">
        <v>471</v>
      </c>
      <c r="B28" s="727"/>
      <c r="C28" s="727"/>
      <c r="D28" s="727" t="n">
        <v>22</v>
      </c>
      <c r="E28" s="727" t="n">
        <v>23.01093</v>
      </c>
      <c r="F28" s="727" t="n">
        <v>0.903124272727273</v>
      </c>
      <c r="G28" s="727" t="n">
        <v>0.0139920454545455</v>
      </c>
      <c r="H28" s="727" t="n">
        <v>0.50624046</v>
      </c>
      <c r="I28" s="727" t="n">
        <v>0.019868734</v>
      </c>
      <c r="J28" s="727" t="n">
        <v>0.000307825</v>
      </c>
    </row>
    <row r="29" customFormat="false" ht="15.75" hidden="false" customHeight="true" outlineLevel="0" collapsed="false">
      <c r="A29" s="681" t="s">
        <v>480</v>
      </c>
      <c r="B29" s="731"/>
      <c r="C29" s="732"/>
      <c r="D29" s="756" t="n">
        <v>22</v>
      </c>
      <c r="E29" s="756" t="n">
        <v>23.01093</v>
      </c>
      <c r="F29" s="756" t="n">
        <v>0.903124272727273</v>
      </c>
      <c r="G29" s="756" t="n">
        <v>0.0139920454545455</v>
      </c>
      <c r="H29" s="756" t="n">
        <v>0.50624046</v>
      </c>
      <c r="I29" s="756" t="n">
        <v>0.019868734</v>
      </c>
      <c r="J29" s="757" t="n">
        <v>0.000307825</v>
      </c>
    </row>
    <row r="30" customFormat="false" ht="15.75" hidden="false" customHeight="true" outlineLevel="0" collapsed="false">
      <c r="A30" s="694" t="s">
        <v>472</v>
      </c>
      <c r="B30" s="735" t="s">
        <v>473</v>
      </c>
      <c r="C30" s="735" t="s">
        <v>474</v>
      </c>
      <c r="D30" s="736" t="s">
        <v>42</v>
      </c>
      <c r="E30" s="727" t="s">
        <v>42</v>
      </c>
      <c r="F30" s="727" t="s">
        <v>42</v>
      </c>
      <c r="G30" s="727" t="s">
        <v>42</v>
      </c>
      <c r="H30" s="736" t="s">
        <v>42</v>
      </c>
      <c r="I30" s="736" t="s">
        <v>42</v>
      </c>
      <c r="J30" s="746" t="s">
        <v>42</v>
      </c>
    </row>
    <row r="31" customFormat="false" ht="15.75" hidden="false" customHeight="true" outlineLevel="0" collapsed="false">
      <c r="A31" s="694" t="s">
        <v>475</v>
      </c>
      <c r="B31" s="735" t="s">
        <v>473</v>
      </c>
      <c r="C31" s="735" t="s">
        <v>474</v>
      </c>
      <c r="D31" s="736" t="n">
        <v>22</v>
      </c>
      <c r="E31" s="727" t="n">
        <v>23.01093</v>
      </c>
      <c r="F31" s="727" t="n">
        <v>0.903124272727273</v>
      </c>
      <c r="G31" s="727" t="n">
        <v>0.0139920454545455</v>
      </c>
      <c r="H31" s="736" t="n">
        <v>0.50624046</v>
      </c>
      <c r="I31" s="736" t="n">
        <v>0.019868734</v>
      </c>
      <c r="J31" s="758" t="n">
        <v>0.000307825</v>
      </c>
    </row>
    <row r="32" customFormat="false" ht="18.75" hidden="false" customHeight="true" outlineLevel="0" collapsed="false">
      <c r="A32" s="747" t="s">
        <v>481</v>
      </c>
      <c r="B32" s="739"/>
      <c r="C32" s="740"/>
      <c r="D32" s="740" t="s">
        <v>48</v>
      </c>
      <c r="E32" s="740" t="s">
        <v>48</v>
      </c>
      <c r="F32" s="740" t="s">
        <v>48</v>
      </c>
      <c r="G32" s="740" t="s">
        <v>48</v>
      </c>
      <c r="H32" s="740" t="s">
        <v>48</v>
      </c>
      <c r="I32" s="740" t="s">
        <v>48</v>
      </c>
      <c r="J32" s="750" t="s">
        <v>48</v>
      </c>
    </row>
    <row r="33" customFormat="false" ht="15.75" hidden="false" customHeight="true" outlineLevel="0" collapsed="false">
      <c r="A33" s="726" t="s">
        <v>470</v>
      </c>
      <c r="B33" s="751" t="s">
        <v>473</v>
      </c>
      <c r="C33" s="727"/>
      <c r="D33" s="727" t="s">
        <v>48</v>
      </c>
      <c r="E33" s="727" t="s">
        <v>48</v>
      </c>
      <c r="F33" s="727" t="s">
        <v>48</v>
      </c>
      <c r="G33" s="727" t="s">
        <v>48</v>
      </c>
      <c r="H33" s="727" t="s">
        <v>48</v>
      </c>
      <c r="I33" s="727" t="s">
        <v>48</v>
      </c>
      <c r="J33" s="727" t="s">
        <v>48</v>
      </c>
    </row>
    <row r="34" customFormat="false" ht="16.5" hidden="false" customHeight="true" outlineLevel="0" collapsed="false">
      <c r="A34" s="729" t="s">
        <v>471</v>
      </c>
      <c r="B34" s="751" t="s">
        <v>473</v>
      </c>
      <c r="C34" s="727"/>
      <c r="D34" s="727" t="s">
        <v>48</v>
      </c>
      <c r="E34" s="727" t="s">
        <v>48</v>
      </c>
      <c r="F34" s="727" t="s">
        <v>48</v>
      </c>
      <c r="G34" s="727" t="s">
        <v>48</v>
      </c>
      <c r="H34" s="727" t="s">
        <v>48</v>
      </c>
      <c r="I34" s="727" t="s">
        <v>48</v>
      </c>
      <c r="J34" s="727" t="s">
        <v>48</v>
      </c>
    </row>
    <row r="35" customFormat="false" ht="18.75" hidden="false" customHeight="true" outlineLevel="0" collapsed="false">
      <c r="A35" s="747" t="s">
        <v>482</v>
      </c>
      <c r="B35" s="739"/>
      <c r="C35" s="740"/>
      <c r="D35" s="740" t="s">
        <v>48</v>
      </c>
      <c r="E35" s="740" t="s">
        <v>48</v>
      </c>
      <c r="F35" s="740" t="s">
        <v>48</v>
      </c>
      <c r="G35" s="740" t="s">
        <v>48</v>
      </c>
      <c r="H35" s="740" t="s">
        <v>48</v>
      </c>
      <c r="I35" s="740" t="s">
        <v>48</v>
      </c>
      <c r="J35" s="750" t="s">
        <v>48</v>
      </c>
    </row>
    <row r="36" customFormat="false" ht="15.75" hidden="false" customHeight="true" outlineLevel="0" collapsed="false">
      <c r="A36" s="726" t="s">
        <v>470</v>
      </c>
      <c r="B36" s="751" t="s">
        <v>473</v>
      </c>
      <c r="C36" s="727"/>
      <c r="D36" s="727" t="s">
        <v>48</v>
      </c>
      <c r="E36" s="727" t="s">
        <v>48</v>
      </c>
      <c r="F36" s="727" t="s">
        <v>48</v>
      </c>
      <c r="G36" s="727" t="s">
        <v>48</v>
      </c>
      <c r="H36" s="727" t="s">
        <v>48</v>
      </c>
      <c r="I36" s="727" t="s">
        <v>48</v>
      </c>
      <c r="J36" s="727" t="s">
        <v>48</v>
      </c>
    </row>
    <row r="37" customFormat="false" ht="16.5" hidden="false" customHeight="true" outlineLevel="0" collapsed="false">
      <c r="A37" s="729" t="s">
        <v>471</v>
      </c>
      <c r="B37" s="751" t="s">
        <v>473</v>
      </c>
      <c r="C37" s="727"/>
      <c r="D37" s="727" t="s">
        <v>48</v>
      </c>
      <c r="E37" s="727" t="s">
        <v>48</v>
      </c>
      <c r="F37" s="727" t="s">
        <v>48</v>
      </c>
      <c r="G37" s="727" t="s">
        <v>48</v>
      </c>
      <c r="H37" s="727" t="s">
        <v>48</v>
      </c>
      <c r="I37" s="727" t="s">
        <v>48</v>
      </c>
      <c r="J37" s="727" t="s">
        <v>48</v>
      </c>
    </row>
    <row r="38" customFormat="false" ht="18.75" hidden="false" customHeight="true" outlineLevel="0" collapsed="false">
      <c r="A38" s="747" t="s">
        <v>483</v>
      </c>
      <c r="B38" s="739"/>
      <c r="C38" s="740"/>
      <c r="D38" s="740" t="s">
        <v>48</v>
      </c>
      <c r="E38" s="740" t="s">
        <v>48</v>
      </c>
      <c r="F38" s="740" t="s">
        <v>48</v>
      </c>
      <c r="G38" s="740" t="s">
        <v>48</v>
      </c>
      <c r="H38" s="740" t="s">
        <v>48</v>
      </c>
      <c r="I38" s="740" t="s">
        <v>48</v>
      </c>
      <c r="J38" s="750" t="s">
        <v>48</v>
      </c>
    </row>
    <row r="39" customFormat="false" ht="15.75" hidden="false" customHeight="true" outlineLevel="0" collapsed="false">
      <c r="A39" s="726" t="s">
        <v>470</v>
      </c>
      <c r="B39" s="751" t="s">
        <v>473</v>
      </c>
      <c r="C39" s="727"/>
      <c r="D39" s="727" t="s">
        <v>48</v>
      </c>
      <c r="E39" s="727" t="s">
        <v>48</v>
      </c>
      <c r="F39" s="727" t="s">
        <v>48</v>
      </c>
      <c r="G39" s="727" t="s">
        <v>48</v>
      </c>
      <c r="H39" s="727" t="s">
        <v>48</v>
      </c>
      <c r="I39" s="727" t="s">
        <v>48</v>
      </c>
      <c r="J39" s="727" t="s">
        <v>48</v>
      </c>
    </row>
    <row r="40" customFormat="false" ht="16.5" hidden="false" customHeight="true" outlineLevel="0" collapsed="false">
      <c r="A40" s="729" t="s">
        <v>471</v>
      </c>
      <c r="B40" s="751" t="s">
        <v>473</v>
      </c>
      <c r="C40" s="727"/>
      <c r="D40" s="727" t="s">
        <v>48</v>
      </c>
      <c r="E40" s="727" t="s">
        <v>48</v>
      </c>
      <c r="F40" s="727" t="s">
        <v>48</v>
      </c>
      <c r="G40" s="727" t="s">
        <v>48</v>
      </c>
      <c r="H40" s="727" t="s">
        <v>48</v>
      </c>
      <c r="I40" s="727" t="s">
        <v>48</v>
      </c>
      <c r="J40" s="727" t="s">
        <v>48</v>
      </c>
    </row>
    <row r="41" customFormat="false" ht="13.5" hidden="false" customHeight="true" outlineLevel="0" collapsed="false">
      <c r="A41" s="340"/>
      <c r="B41" s="759"/>
      <c r="C41" s="759"/>
      <c r="D41" s="759"/>
      <c r="E41" s="759"/>
      <c r="F41" s="759"/>
      <c r="G41" s="759"/>
      <c r="H41" s="759"/>
      <c r="I41" s="759"/>
      <c r="J41" s="759"/>
    </row>
    <row r="42" customFormat="false" ht="15.75" hidden="false" customHeight="true" outlineLevel="0" collapsed="false">
      <c r="A42" s="552" t="s">
        <v>133</v>
      </c>
      <c r="B42" s="552"/>
      <c r="C42" s="552"/>
      <c r="D42" s="552"/>
      <c r="E42" s="552"/>
      <c r="F42" s="552"/>
      <c r="G42" s="552"/>
      <c r="H42" s="552"/>
      <c r="I42" s="552"/>
      <c r="J42" s="552"/>
    </row>
    <row r="43" customFormat="false" ht="34.5" hidden="false" customHeight="true" outlineLevel="0" collapsed="false">
      <c r="A43" s="587" t="s">
        <v>134</v>
      </c>
      <c r="B43" s="587"/>
      <c r="C43" s="587"/>
      <c r="D43" s="587"/>
      <c r="E43" s="587"/>
      <c r="F43" s="587"/>
      <c r="G43" s="587"/>
      <c r="H43" s="587"/>
      <c r="I43" s="587"/>
      <c r="J43" s="587"/>
    </row>
    <row r="44" customFormat="false" ht="31.5" hidden="false" customHeight="true" outlineLevel="0" collapsed="false">
      <c r="A44" s="760" t="s">
        <v>484</v>
      </c>
      <c r="B44" s="760"/>
      <c r="C44" s="760"/>
      <c r="D44" s="760"/>
      <c r="E44" s="760"/>
      <c r="F44" s="760"/>
      <c r="G44" s="760"/>
      <c r="H44" s="760"/>
      <c r="I44" s="760"/>
      <c r="J44" s="760"/>
    </row>
    <row r="45" customFormat="false" ht="15.75" hidden="false" customHeight="true" outlineLevel="0" collapsed="false">
      <c r="A45" s="760" t="s">
        <v>485</v>
      </c>
      <c r="B45" s="760"/>
      <c r="C45" s="760"/>
      <c r="D45" s="760"/>
      <c r="E45" s="760"/>
      <c r="F45" s="760"/>
      <c r="G45" s="760"/>
      <c r="H45" s="760"/>
      <c r="I45" s="760"/>
      <c r="J45" s="760"/>
    </row>
    <row r="46" customFormat="false" ht="31.5" hidden="false" customHeight="true" outlineLevel="0" collapsed="false">
      <c r="A46" s="760" t="s">
        <v>486</v>
      </c>
      <c r="B46" s="760"/>
      <c r="C46" s="760"/>
      <c r="D46" s="760"/>
      <c r="E46" s="760"/>
      <c r="F46" s="760"/>
      <c r="G46" s="760"/>
      <c r="H46" s="760"/>
      <c r="I46" s="760"/>
      <c r="J46" s="760"/>
    </row>
    <row r="47" customFormat="false" ht="31.5" hidden="false" customHeight="true" outlineLevel="0" collapsed="false">
      <c r="A47" s="760" t="s">
        <v>487</v>
      </c>
      <c r="B47" s="760"/>
      <c r="C47" s="760"/>
      <c r="D47" s="760"/>
      <c r="E47" s="760"/>
      <c r="F47" s="760"/>
      <c r="G47" s="760"/>
      <c r="H47" s="760"/>
      <c r="I47" s="760"/>
      <c r="J47" s="760"/>
    </row>
    <row r="48" customFormat="false" ht="33" hidden="false" customHeight="true" outlineLevel="0" collapsed="false">
      <c r="A48" s="555"/>
      <c r="B48" s="761"/>
      <c r="C48" s="761"/>
      <c r="D48" s="761"/>
      <c r="E48" s="761"/>
      <c r="F48" s="761"/>
      <c r="G48" s="761"/>
      <c r="H48" s="761"/>
      <c r="I48" s="761"/>
      <c r="J48" s="761"/>
    </row>
    <row r="49" customFormat="false" ht="33" hidden="false" customHeight="true" outlineLevel="0" collapsed="false">
      <c r="A49" s="588" t="s">
        <v>488</v>
      </c>
      <c r="B49" s="588"/>
      <c r="C49" s="588"/>
      <c r="D49" s="588"/>
      <c r="E49" s="588"/>
      <c r="F49" s="588"/>
      <c r="G49" s="588"/>
      <c r="H49" s="588"/>
      <c r="I49" s="588"/>
      <c r="J49" s="588"/>
    </row>
    <row r="50" customFormat="false" ht="33" hidden="false" customHeight="true" outlineLevel="0" collapsed="false">
      <c r="A50" s="762" t="s">
        <v>489</v>
      </c>
      <c r="B50" s="762"/>
      <c r="C50" s="762"/>
      <c r="D50" s="762"/>
      <c r="E50" s="762"/>
      <c r="F50" s="762"/>
      <c r="G50" s="762"/>
      <c r="H50" s="762"/>
      <c r="I50" s="762"/>
      <c r="J50" s="763"/>
    </row>
    <row r="51" customFormat="false" ht="24" hidden="false" customHeight="true" outlineLevel="0" collapsed="false">
      <c r="A51" s="762" t="s">
        <v>490</v>
      </c>
      <c r="B51" s="762"/>
      <c r="C51" s="762"/>
      <c r="D51" s="762"/>
      <c r="E51" s="762"/>
      <c r="F51" s="762"/>
      <c r="G51" s="762"/>
      <c r="H51" s="762"/>
      <c r="I51" s="762"/>
      <c r="J51" s="762"/>
    </row>
    <row r="52" customFormat="false" ht="15.75" hidden="false" customHeight="true" outlineLevel="0" collapsed="false">
      <c r="A52" s="762" t="s">
        <v>491</v>
      </c>
      <c r="B52" s="762"/>
      <c r="C52" s="762"/>
      <c r="D52" s="762"/>
      <c r="E52" s="762"/>
      <c r="F52" s="762"/>
      <c r="G52" s="762"/>
      <c r="H52" s="762"/>
      <c r="I52" s="762"/>
      <c r="J52" s="762"/>
    </row>
    <row r="53" customFormat="false" ht="16.5" hidden="false" customHeight="true" outlineLevel="0" collapsed="false">
      <c r="A53" s="762" t="s">
        <v>492</v>
      </c>
      <c r="B53" s="762"/>
      <c r="C53" s="762"/>
      <c r="D53" s="762"/>
      <c r="E53" s="762"/>
      <c r="F53" s="762"/>
      <c r="G53" s="762"/>
      <c r="H53" s="762"/>
      <c r="I53" s="762"/>
      <c r="J53" s="762"/>
    </row>
    <row r="54" customFormat="false" ht="15.75" hidden="false" customHeight="true" outlineLevel="0" collapsed="false">
      <c r="A54" s="762" t="s">
        <v>493</v>
      </c>
      <c r="B54" s="762"/>
      <c r="C54" s="762"/>
      <c r="D54" s="762"/>
      <c r="E54" s="762"/>
      <c r="F54" s="762"/>
      <c r="G54" s="762"/>
      <c r="H54" s="762"/>
      <c r="I54" s="762"/>
      <c r="J54" s="762"/>
    </row>
    <row r="55" customFormat="false" ht="15.75" hidden="false" customHeight="true" outlineLevel="0" collapsed="false">
      <c r="A55" s="764" t="s">
        <v>494</v>
      </c>
      <c r="B55" s="764"/>
      <c r="C55" s="764"/>
      <c r="D55" s="764"/>
      <c r="E55" s="764"/>
      <c r="F55" s="764"/>
      <c r="G55" s="764"/>
      <c r="H55" s="764"/>
      <c r="I55" s="764"/>
      <c r="J55" s="764"/>
    </row>
    <row r="56" customFormat="false" ht="18.75" hidden="false" customHeight="true" outlineLevel="0" collapsed="false">
      <c r="A56" s="588" t="s">
        <v>495</v>
      </c>
      <c r="B56" s="588"/>
      <c r="C56" s="588"/>
      <c r="D56" s="588"/>
      <c r="E56" s="588"/>
      <c r="F56" s="588"/>
      <c r="G56" s="588"/>
      <c r="H56" s="588"/>
      <c r="I56" s="588"/>
      <c r="J56" s="588"/>
      <c r="K56" s="336"/>
    </row>
    <row r="57" customFormat="false" ht="18.75" hidden="false" customHeight="true" outlineLevel="0" collapsed="false">
      <c r="A57" s="588"/>
      <c r="B57" s="588"/>
      <c r="C57" s="588"/>
      <c r="D57" s="588"/>
      <c r="E57" s="588"/>
      <c r="F57" s="588"/>
      <c r="G57" s="588"/>
      <c r="H57" s="588"/>
      <c r="I57" s="588"/>
      <c r="J57" s="588"/>
    </row>
    <row r="58" customFormat="false" ht="41.25" hidden="false" customHeight="true" outlineLevel="0" collapsed="false">
      <c r="A58" s="588"/>
      <c r="B58" s="588"/>
      <c r="C58" s="588"/>
      <c r="D58" s="588"/>
      <c r="E58" s="588"/>
      <c r="F58" s="588"/>
      <c r="G58" s="588"/>
      <c r="H58" s="588"/>
      <c r="I58" s="588"/>
      <c r="J58" s="588"/>
    </row>
    <row r="59" customFormat="false" ht="21.75" hidden="false" customHeight="true" outlineLevel="0" collapsed="false">
      <c r="A59" s="765" t="s">
        <v>496</v>
      </c>
      <c r="B59" s="765"/>
      <c r="C59" s="765"/>
      <c r="D59" s="765"/>
      <c r="E59" s="765"/>
      <c r="F59" s="765"/>
      <c r="G59" s="765"/>
      <c r="H59" s="765"/>
      <c r="I59" s="765"/>
      <c r="J59" s="765"/>
    </row>
    <row r="60" customFormat="false" ht="21.75" hidden="false" customHeight="true" outlineLevel="0" collapsed="false">
      <c r="A60" s="765" t="s">
        <v>497</v>
      </c>
      <c r="B60" s="765"/>
      <c r="C60" s="765"/>
      <c r="D60" s="765"/>
      <c r="E60" s="765"/>
      <c r="F60" s="765"/>
      <c r="G60" s="765"/>
      <c r="H60" s="765"/>
      <c r="I60" s="765"/>
      <c r="J60" s="765"/>
    </row>
    <row r="61" customFormat="false" ht="15.75" hidden="false" customHeight="true" outlineLevel="0" collapsed="false">
      <c r="A61" s="766" t="s">
        <v>498</v>
      </c>
      <c r="B61" s="766"/>
      <c r="C61" s="766"/>
      <c r="D61" s="766"/>
      <c r="E61" s="766"/>
      <c r="F61" s="766"/>
      <c r="G61" s="766"/>
      <c r="H61" s="766"/>
      <c r="I61" s="766"/>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67" customFormat="true" ht="36" hidden="false" customHeight="true" outlineLevel="0" collapsed="false">
      <c r="A73" s="253"/>
      <c r="B73" s="709"/>
      <c r="C73" s="709"/>
      <c r="D73" s="709"/>
      <c r="E73" s="709"/>
      <c r="F73" s="709"/>
      <c r="G73" s="709"/>
      <c r="H73" s="709"/>
      <c r="I73" s="709"/>
      <c r="J73" s="709"/>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7" min="2" style="197" width="9.7"/>
    <col collapsed="false" customWidth="true" hidden="false" outlineLevel="0" max="8" min="8" style="197" width="10.56"/>
    <col collapsed="false" customWidth="true" hidden="false" outlineLevel="0" max="9" min="9" style="197" width="19.85"/>
    <col collapsed="false" customWidth="true" hidden="false" outlineLevel="0" max="10" min="10" style="197" width="18.99"/>
    <col collapsed="false" customWidth="true" hidden="false" outlineLevel="0" max="13" min="11" style="197" width="10.56"/>
    <col collapsed="false" customWidth="true" hidden="false" outlineLevel="0" max="14" min="14" style="197" width="14.41"/>
    <col collapsed="false" customWidth="true" hidden="false" outlineLevel="0" max="15" min="15" style="197" width="12.7"/>
    <col collapsed="false" customWidth="false" hidden="false" outlineLevel="0" max="17" min="16" style="197" width="9.14"/>
    <col collapsed="false" customWidth="true" hidden="false" outlineLevel="0" max="18" min="18" style="197" width="11.28"/>
    <col collapsed="false" customWidth="true" hidden="true" outlineLevel="0" max="19" min="19" style="197" width="11.28"/>
    <col collapsed="false" customWidth="false" hidden="false" outlineLevel="0" max="257" min="20" style="197" width="9.14"/>
  </cols>
  <sheetData>
    <row r="1" customFormat="false" ht="23.25" hidden="false" customHeight="true" outlineLevel="0" collapsed="false">
      <c r="A1" s="768" t="s">
        <v>499</v>
      </c>
      <c r="B1" s="768"/>
      <c r="C1" s="768"/>
      <c r="D1" s="768"/>
      <c r="E1" s="768"/>
      <c r="F1" s="768"/>
      <c r="G1" s="768"/>
      <c r="H1" s="768"/>
      <c r="I1" s="768"/>
      <c r="J1" s="768"/>
      <c r="K1" s="769"/>
      <c r="L1" s="769"/>
      <c r="M1" s="769"/>
      <c r="N1" s="770"/>
    </row>
    <row r="2" customFormat="false" ht="15.75" hidden="false" customHeight="false" outlineLevel="0" collapsed="false">
      <c r="A2" s="771"/>
      <c r="B2" s="771"/>
      <c r="C2" s="770"/>
      <c r="D2" s="770"/>
      <c r="E2" s="770"/>
      <c r="F2" s="770"/>
      <c r="G2" s="770"/>
      <c r="H2" s="770"/>
      <c r="I2" s="770"/>
      <c r="J2" s="772" t="s">
        <v>111</v>
      </c>
      <c r="K2" s="770"/>
      <c r="L2" s="770"/>
      <c r="M2" s="770"/>
      <c r="N2" s="770"/>
    </row>
    <row r="3" customFormat="false" ht="15.75" hidden="false" customHeight="false" outlineLevel="0" collapsed="false">
      <c r="A3" s="773" t="s">
        <v>500</v>
      </c>
      <c r="B3" s="774"/>
      <c r="C3" s="770"/>
      <c r="D3" s="770"/>
      <c r="E3" s="770"/>
      <c r="F3" s="770"/>
      <c r="G3" s="770"/>
      <c r="H3" s="770"/>
      <c r="I3" s="770"/>
      <c r="J3" s="772" t="s">
        <v>112</v>
      </c>
      <c r="K3" s="770"/>
      <c r="L3" s="770"/>
      <c r="M3" s="770"/>
      <c r="N3" s="770"/>
    </row>
    <row r="4" s="778" customFormat="true" ht="15.75" hidden="false" customHeight="false" outlineLevel="0" collapsed="false">
      <c r="A4" s="773" t="s">
        <v>501</v>
      </c>
      <c r="B4" s="775"/>
      <c r="C4" s="776"/>
      <c r="D4" s="776"/>
      <c r="E4" s="776"/>
      <c r="F4" s="776"/>
      <c r="G4" s="776"/>
      <c r="H4" s="776"/>
      <c r="I4" s="776"/>
      <c r="J4" s="777" t="s">
        <v>113</v>
      </c>
      <c r="K4" s="776"/>
      <c r="L4" s="776"/>
      <c r="M4" s="776"/>
      <c r="N4" s="776"/>
    </row>
    <row r="5" customFormat="false" ht="15.75" hidden="false" customHeight="false" outlineLevel="0" collapsed="false">
      <c r="A5" s="771"/>
      <c r="B5" s="771"/>
      <c r="C5" s="770"/>
      <c r="D5" s="779" t="s">
        <v>502</v>
      </c>
      <c r="E5" s="779"/>
      <c r="F5" s="779"/>
      <c r="G5" s="779"/>
      <c r="H5" s="779"/>
      <c r="I5" s="779"/>
      <c r="J5" s="780" t="s">
        <v>503</v>
      </c>
      <c r="K5" s="770"/>
      <c r="L5" s="770"/>
      <c r="M5" s="770"/>
    </row>
    <row r="6" customFormat="false" ht="16.5" hidden="false" customHeight="false" outlineLevel="0" collapsed="false">
      <c r="A6" s="781"/>
      <c r="B6" s="781"/>
      <c r="C6" s="781"/>
      <c r="D6" s="781"/>
      <c r="E6" s="781"/>
      <c r="F6" s="782"/>
      <c r="G6" s="782"/>
      <c r="H6" s="782"/>
      <c r="I6" s="782"/>
      <c r="J6" s="783"/>
      <c r="K6" s="770"/>
      <c r="L6" s="770"/>
      <c r="M6" s="770"/>
      <c r="N6" s="770"/>
    </row>
    <row r="7" customFormat="false" ht="15.75" hidden="false" customHeight="true" outlineLevel="0" collapsed="false">
      <c r="A7" s="784" t="s">
        <v>114</v>
      </c>
      <c r="B7" s="785" t="s">
        <v>504</v>
      </c>
      <c r="C7" s="784" t="s">
        <v>505</v>
      </c>
      <c r="D7" s="784"/>
      <c r="E7" s="784"/>
      <c r="F7" s="784"/>
      <c r="G7" s="784"/>
      <c r="H7" s="784"/>
      <c r="I7" s="784" t="s">
        <v>506</v>
      </c>
      <c r="J7" s="786" t="s">
        <v>507</v>
      </c>
      <c r="K7" s="782"/>
      <c r="L7" s="770"/>
      <c r="M7" s="770"/>
      <c r="N7" s="770"/>
    </row>
    <row r="8" customFormat="false" ht="12.75" hidden="false" customHeight="true" outlineLevel="0" collapsed="false">
      <c r="A8" s="784"/>
      <c r="B8" s="785"/>
      <c r="C8" s="784"/>
      <c r="D8" s="784"/>
      <c r="E8" s="784"/>
      <c r="F8" s="784"/>
      <c r="G8" s="784"/>
      <c r="H8" s="784"/>
      <c r="I8" s="784"/>
      <c r="J8" s="786"/>
      <c r="K8" s="782"/>
      <c r="L8" s="770"/>
      <c r="M8" s="770"/>
      <c r="N8" s="770"/>
    </row>
    <row r="9" customFormat="false" ht="13.5" hidden="false" customHeight="true" outlineLevel="0" collapsed="false">
      <c r="A9" s="784"/>
      <c r="B9" s="785"/>
      <c r="C9" s="784"/>
      <c r="D9" s="784"/>
      <c r="E9" s="784"/>
      <c r="F9" s="784"/>
      <c r="G9" s="784"/>
      <c r="H9" s="784"/>
      <c r="I9" s="784"/>
      <c r="J9" s="786"/>
      <c r="K9" s="782"/>
      <c r="L9" s="770"/>
      <c r="M9" s="770"/>
      <c r="N9" s="770"/>
    </row>
    <row r="10" customFormat="false" ht="19.5" hidden="false" customHeight="false" outlineLevel="0" collapsed="false">
      <c r="A10" s="784"/>
      <c r="B10" s="785"/>
      <c r="C10" s="787" t="s">
        <v>508</v>
      </c>
      <c r="D10" s="787" t="s">
        <v>509</v>
      </c>
      <c r="E10" s="787" t="s">
        <v>510</v>
      </c>
      <c r="F10" s="787" t="s">
        <v>511</v>
      </c>
      <c r="G10" s="787" t="s">
        <v>512</v>
      </c>
      <c r="H10" s="788" t="s">
        <v>513</v>
      </c>
      <c r="I10" s="784"/>
      <c r="J10" s="786"/>
      <c r="K10" s="774"/>
      <c r="L10" s="771"/>
      <c r="M10" s="771"/>
      <c r="N10" s="770"/>
    </row>
    <row r="11" customFormat="false" ht="20.25" hidden="false" customHeight="true" outlineLevel="0" collapsed="false">
      <c r="A11" s="784"/>
      <c r="B11" s="789" t="s">
        <v>514</v>
      </c>
      <c r="C11" s="789"/>
      <c r="D11" s="789"/>
      <c r="E11" s="789"/>
      <c r="F11" s="789"/>
      <c r="G11" s="789"/>
      <c r="H11" s="789"/>
      <c r="I11" s="789"/>
      <c r="J11" s="789"/>
      <c r="K11" s="782"/>
      <c r="L11" s="770"/>
      <c r="M11" s="770"/>
      <c r="N11" s="770"/>
    </row>
    <row r="12" customFormat="false" ht="18.75" hidden="false" customHeight="false" outlineLevel="0" collapsed="false">
      <c r="A12" s="790" t="s">
        <v>120</v>
      </c>
      <c r="B12" s="791"/>
      <c r="C12" s="791"/>
      <c r="D12" s="791"/>
      <c r="E12" s="791"/>
      <c r="F12" s="791"/>
      <c r="G12" s="791"/>
      <c r="H12" s="792"/>
      <c r="I12" s="793"/>
      <c r="J12" s="794"/>
      <c r="K12" s="782"/>
      <c r="L12" s="770"/>
      <c r="M12" s="770"/>
      <c r="N12" s="770"/>
    </row>
    <row r="13" customFormat="false" ht="15.75" hidden="false" customHeight="false" outlineLevel="0" collapsed="false">
      <c r="A13" s="795" t="s">
        <v>515</v>
      </c>
      <c r="B13" s="796"/>
      <c r="C13" s="796"/>
      <c r="D13" s="796"/>
      <c r="E13" s="796"/>
      <c r="F13" s="796"/>
      <c r="G13" s="796"/>
      <c r="H13" s="797"/>
      <c r="I13" s="798"/>
      <c r="J13" s="799" t="n">
        <v>-106.60400102</v>
      </c>
      <c r="K13" s="782"/>
      <c r="L13" s="770"/>
      <c r="M13" s="770"/>
      <c r="N13" s="770"/>
    </row>
    <row r="14" customFormat="false" ht="35.25" hidden="false" customHeight="false" outlineLevel="0" collapsed="false">
      <c r="A14" s="800" t="s">
        <v>516</v>
      </c>
      <c r="B14" s="801"/>
      <c r="C14" s="802" t="n">
        <v>-22.170959635</v>
      </c>
      <c r="D14" s="802" t="n">
        <v>-24.3346333523334</v>
      </c>
      <c r="E14" s="802" t="n">
        <v>-22.9995963633334</v>
      </c>
      <c r="F14" s="802" t="n">
        <v>-18.8877349943334</v>
      </c>
      <c r="G14" s="802" t="n">
        <v>-15.8858136286667</v>
      </c>
      <c r="H14" s="803" t="n">
        <v>-104.278737973667</v>
      </c>
      <c r="I14" s="804"/>
      <c r="J14" s="799" t="n">
        <v>-104.278737973667</v>
      </c>
      <c r="K14" s="782"/>
      <c r="L14" s="770"/>
      <c r="M14" s="770"/>
      <c r="N14" s="805"/>
    </row>
    <row r="15" customFormat="false" ht="35.25" hidden="false" customHeight="false" outlineLevel="0" collapsed="false">
      <c r="A15" s="800" t="s">
        <v>517</v>
      </c>
      <c r="B15" s="806"/>
      <c r="C15" s="806"/>
      <c r="D15" s="806"/>
      <c r="E15" s="806"/>
      <c r="F15" s="806"/>
      <c r="G15" s="806"/>
      <c r="H15" s="797"/>
      <c r="I15" s="798"/>
      <c r="J15" s="799" t="n">
        <v>-2.32526304633333</v>
      </c>
      <c r="K15" s="782"/>
      <c r="L15" s="770"/>
      <c r="M15" s="770"/>
      <c r="N15" s="805"/>
    </row>
    <row r="16" customFormat="false" ht="18.75" hidden="false" customHeight="false" outlineLevel="0" collapsed="false">
      <c r="A16" s="807" t="s">
        <v>132</v>
      </c>
      <c r="B16" s="804"/>
      <c r="C16" s="808" t="s">
        <v>215</v>
      </c>
      <c r="D16" s="808" t="s">
        <v>215</v>
      </c>
      <c r="E16" s="809" t="n">
        <v>-0.342957552666667</v>
      </c>
      <c r="F16" s="809" t="n">
        <v>-0.734485517333334</v>
      </c>
      <c r="G16" s="809" t="n">
        <v>-1.24781997633333</v>
      </c>
      <c r="H16" s="810" t="n">
        <v>-2.32526304633333</v>
      </c>
      <c r="I16" s="798"/>
      <c r="J16" s="799" t="n">
        <v>-2.32526304633333</v>
      </c>
      <c r="K16" s="782"/>
      <c r="L16" s="770"/>
      <c r="M16" s="770"/>
      <c r="N16" s="805"/>
    </row>
    <row r="17" customFormat="false" ht="15.75" hidden="false" customHeight="true" outlineLevel="0" collapsed="false">
      <c r="A17" s="811" t="s">
        <v>124</v>
      </c>
      <c r="B17" s="812"/>
      <c r="C17" s="813" t="n">
        <v>103.915908589667</v>
      </c>
      <c r="D17" s="813" t="n">
        <v>186.560511315667</v>
      </c>
      <c r="E17" s="813" t="n">
        <v>220.446104451667</v>
      </c>
      <c r="F17" s="813" t="n">
        <v>221.138435124667</v>
      </c>
      <c r="G17" s="813" t="n">
        <v>221.866701193334</v>
      </c>
      <c r="H17" s="814" t="n">
        <v>953.927660675002</v>
      </c>
      <c r="I17" s="815"/>
      <c r="J17" s="799" t="n">
        <v>953.927660675002</v>
      </c>
      <c r="K17" s="782"/>
      <c r="L17" s="770"/>
      <c r="M17" s="770"/>
      <c r="N17" s="770"/>
    </row>
    <row r="18" customFormat="false" ht="16.5" hidden="false" customHeight="true" outlineLevel="0" collapsed="false">
      <c r="A18" s="790" t="s">
        <v>125</v>
      </c>
      <c r="B18" s="791"/>
      <c r="C18" s="791"/>
      <c r="D18" s="791"/>
      <c r="E18" s="791"/>
      <c r="F18" s="791"/>
      <c r="G18" s="791"/>
      <c r="H18" s="816"/>
      <c r="I18" s="817"/>
      <c r="J18" s="818"/>
      <c r="K18" s="782"/>
      <c r="L18" s="770"/>
      <c r="M18" s="770"/>
      <c r="N18" s="770"/>
      <c r="O18" s="102"/>
    </row>
    <row r="19" customFormat="false" ht="15.75" hidden="false" customHeight="true" outlineLevel="0" collapsed="false">
      <c r="A19" s="795" t="s">
        <v>126</v>
      </c>
      <c r="B19" s="819"/>
      <c r="C19" s="820" t="n">
        <v>-1202.768744087</v>
      </c>
      <c r="D19" s="820" t="n">
        <v>-1419.280055056</v>
      </c>
      <c r="E19" s="820" t="n">
        <v>-2020.23197472767</v>
      </c>
      <c r="F19" s="820" t="n">
        <v>-2063.617089774</v>
      </c>
      <c r="G19" s="820" t="n">
        <v>-2236.37942799</v>
      </c>
      <c r="H19" s="821" t="n">
        <v>-8942.27729163467</v>
      </c>
      <c r="I19" s="798"/>
      <c r="J19" s="799" t="n">
        <v>-8942.27729163467</v>
      </c>
      <c r="K19" s="782"/>
      <c r="L19" s="770"/>
      <c r="M19" s="770"/>
      <c r="N19" s="770"/>
      <c r="O19" s="822"/>
    </row>
    <row r="20" customFormat="false" ht="15.75" hidden="false" customHeight="true" outlineLevel="0" collapsed="false">
      <c r="A20" s="823" t="s">
        <v>518</v>
      </c>
      <c r="B20" s="796"/>
      <c r="C20" s="796"/>
      <c r="D20" s="796"/>
      <c r="E20" s="796"/>
      <c r="F20" s="796"/>
      <c r="G20" s="796"/>
      <c r="H20" s="824"/>
      <c r="I20" s="825" t="n">
        <v>847.323659655002</v>
      </c>
      <c r="J20" s="799" t="n">
        <v>0</v>
      </c>
      <c r="K20" s="782"/>
      <c r="L20" s="770"/>
      <c r="M20" s="770"/>
      <c r="N20" s="770"/>
      <c r="O20" s="102"/>
    </row>
    <row r="21" customFormat="false" ht="18.75" hidden="false" customHeight="true" outlineLevel="0" collapsed="false">
      <c r="A21" s="823" t="s">
        <v>519</v>
      </c>
      <c r="B21" s="796"/>
      <c r="C21" s="796"/>
      <c r="D21" s="796"/>
      <c r="E21" s="796"/>
      <c r="F21" s="796"/>
      <c r="G21" s="796"/>
      <c r="H21" s="824"/>
      <c r="I21" s="826" t="n">
        <v>9166.66666666667</v>
      </c>
      <c r="J21" s="799" t="n">
        <v>-8942.27729163467</v>
      </c>
      <c r="K21" s="782"/>
      <c r="L21" s="770"/>
      <c r="M21" s="770"/>
      <c r="N21" s="770"/>
      <c r="O21" s="102"/>
    </row>
    <row r="22" customFormat="false" ht="18.75" hidden="false" customHeight="true" outlineLevel="0" collapsed="false">
      <c r="A22" s="795" t="s">
        <v>127</v>
      </c>
      <c r="B22" s="809" t="n">
        <v>0</v>
      </c>
      <c r="C22" s="808" t="s">
        <v>48</v>
      </c>
      <c r="D22" s="808" t="s">
        <v>48</v>
      </c>
      <c r="E22" s="808" t="s">
        <v>48</v>
      </c>
      <c r="F22" s="808" t="s">
        <v>48</v>
      </c>
      <c r="G22" s="808" t="s">
        <v>48</v>
      </c>
      <c r="H22" s="827" t="s">
        <v>48</v>
      </c>
      <c r="I22" s="825" t="n">
        <v>0</v>
      </c>
      <c r="J22" s="825" t="n">
        <v>0</v>
      </c>
      <c r="K22" s="782"/>
      <c r="L22" s="770"/>
      <c r="M22" s="770"/>
      <c r="N22" s="770"/>
      <c r="O22" s="822"/>
    </row>
    <row r="23" customFormat="false" ht="15.75" hidden="false" customHeight="true" outlineLevel="0" collapsed="false">
      <c r="A23" s="795" t="s">
        <v>128</v>
      </c>
      <c r="B23" s="809" t="n">
        <v>0</v>
      </c>
      <c r="C23" s="808" t="s">
        <v>48</v>
      </c>
      <c r="D23" s="808" t="s">
        <v>48</v>
      </c>
      <c r="E23" s="808" t="s">
        <v>48</v>
      </c>
      <c r="F23" s="808" t="s">
        <v>48</v>
      </c>
      <c r="G23" s="808" t="s">
        <v>48</v>
      </c>
      <c r="H23" s="827" t="s">
        <v>48</v>
      </c>
      <c r="I23" s="825" t="n">
        <v>0</v>
      </c>
      <c r="J23" s="825" t="n">
        <v>0</v>
      </c>
      <c r="K23" s="782"/>
      <c r="L23" s="770"/>
      <c r="M23" s="770"/>
      <c r="N23" s="770"/>
      <c r="Q23" s="102"/>
    </row>
    <row r="24" customFormat="false" ht="15.75" hidden="false" customHeight="true" outlineLevel="0" collapsed="false">
      <c r="A24" s="811" t="s">
        <v>129</v>
      </c>
      <c r="B24" s="828" t="n">
        <v>0</v>
      </c>
      <c r="C24" s="829" t="s">
        <v>48</v>
      </c>
      <c r="D24" s="829" t="s">
        <v>48</v>
      </c>
      <c r="E24" s="829" t="s">
        <v>48</v>
      </c>
      <c r="F24" s="829" t="s">
        <v>48</v>
      </c>
      <c r="G24" s="829" t="s">
        <v>48</v>
      </c>
      <c r="H24" s="830" t="s">
        <v>48</v>
      </c>
      <c r="I24" s="831" t="n">
        <v>0</v>
      </c>
      <c r="J24" s="832" t="n">
        <v>0</v>
      </c>
      <c r="K24" s="782"/>
      <c r="L24" s="782"/>
      <c r="M24" s="782"/>
      <c r="N24" s="782"/>
      <c r="O24" s="164"/>
    </row>
    <row r="25" customFormat="false" ht="16.5" hidden="false" customHeight="true" outlineLevel="0" collapsed="false">
      <c r="A25" s="833"/>
      <c r="B25" s="833"/>
      <c r="C25" s="833"/>
      <c r="D25" s="833"/>
      <c r="E25" s="833"/>
      <c r="F25" s="833"/>
      <c r="G25" s="833"/>
      <c r="H25" s="833"/>
      <c r="I25" s="833"/>
      <c r="J25" s="833"/>
      <c r="K25" s="833"/>
      <c r="L25" s="833"/>
      <c r="M25" s="833"/>
      <c r="N25" s="833"/>
      <c r="O25" s="834"/>
    </row>
    <row r="26" customFormat="false" ht="16.5" hidden="false" customHeight="true" outlineLevel="0" collapsed="false">
      <c r="A26" s="835" t="s">
        <v>520</v>
      </c>
      <c r="B26" s="836"/>
      <c r="C26" s="836"/>
      <c r="D26" s="836"/>
      <c r="E26" s="836"/>
      <c r="F26" s="836"/>
      <c r="G26" s="836"/>
      <c r="H26" s="836"/>
      <c r="I26" s="836"/>
      <c r="J26" s="836"/>
      <c r="O26" s="822"/>
    </row>
    <row r="27" customFormat="false" ht="21.75" hidden="false" customHeight="true" outlineLevel="0" collapsed="false">
      <c r="A27" s="835" t="s">
        <v>521</v>
      </c>
      <c r="B27" s="836"/>
      <c r="C27" s="836"/>
      <c r="D27" s="836"/>
      <c r="E27" s="836"/>
      <c r="F27" s="836"/>
      <c r="G27" s="836"/>
      <c r="H27" s="836"/>
      <c r="I27" s="836"/>
      <c r="J27" s="836"/>
      <c r="O27" s="822"/>
    </row>
    <row r="28" customFormat="false" ht="18.75" hidden="false" customHeight="true" outlineLevel="0" collapsed="false">
      <c r="A28" s="837" t="s">
        <v>522</v>
      </c>
      <c r="B28" s="836"/>
      <c r="C28" s="836"/>
      <c r="D28" s="836"/>
      <c r="E28" s="836"/>
      <c r="F28" s="836"/>
      <c r="G28" s="836"/>
      <c r="H28" s="836"/>
      <c r="I28" s="836"/>
      <c r="J28" s="836"/>
      <c r="O28" s="822"/>
    </row>
    <row r="29" customFormat="false" ht="22.5" hidden="false" customHeight="true" outlineLevel="0" collapsed="false">
      <c r="A29" s="838" t="s">
        <v>523</v>
      </c>
      <c r="B29" s="839"/>
      <c r="C29" s="839"/>
      <c r="D29" s="839"/>
      <c r="E29" s="839"/>
      <c r="F29" s="839"/>
      <c r="G29" s="839"/>
      <c r="H29" s="839"/>
      <c r="I29" s="839"/>
      <c r="J29" s="839"/>
      <c r="O29" s="822"/>
    </row>
    <row r="30" customFormat="false" ht="18.75" hidden="false" customHeight="true" outlineLevel="0" collapsed="false">
      <c r="A30" s="840" t="s">
        <v>524</v>
      </c>
      <c r="B30" s="839"/>
      <c r="C30" s="839"/>
      <c r="D30" s="839"/>
      <c r="E30" s="839"/>
      <c r="F30" s="839"/>
      <c r="G30" s="839"/>
      <c r="H30" s="839"/>
      <c r="I30" s="839"/>
      <c r="J30" s="839"/>
      <c r="O30" s="822"/>
    </row>
    <row r="31" customFormat="false" ht="19.5" hidden="false" customHeight="true" outlineLevel="0" collapsed="false">
      <c r="A31" s="840" t="s">
        <v>525</v>
      </c>
      <c r="B31" s="839"/>
      <c r="C31" s="839"/>
      <c r="D31" s="839"/>
      <c r="E31" s="839"/>
      <c r="F31" s="839"/>
      <c r="G31" s="839"/>
      <c r="H31" s="839"/>
      <c r="I31" s="839"/>
      <c r="J31" s="839"/>
      <c r="O31" s="822"/>
    </row>
    <row r="32" customFormat="false" ht="19.5" hidden="false" customHeight="true" outlineLevel="0" collapsed="false">
      <c r="A32" s="840" t="s">
        <v>526</v>
      </c>
      <c r="B32" s="839"/>
      <c r="C32" s="839"/>
      <c r="D32" s="839"/>
      <c r="E32" s="839"/>
      <c r="F32" s="839"/>
      <c r="G32" s="839"/>
      <c r="H32" s="839"/>
      <c r="I32" s="839"/>
      <c r="J32" s="839"/>
      <c r="O32" s="822"/>
    </row>
    <row r="33" customFormat="false" ht="24.75" hidden="false" customHeight="true" outlineLevel="0" collapsed="false">
      <c r="A33" s="838" t="s">
        <v>527</v>
      </c>
      <c r="B33" s="839"/>
      <c r="C33" s="839"/>
      <c r="D33" s="839"/>
      <c r="E33" s="839"/>
      <c r="F33" s="839"/>
      <c r="G33" s="839"/>
      <c r="H33" s="839"/>
      <c r="I33" s="839"/>
      <c r="J33" s="839"/>
      <c r="O33" s="822"/>
    </row>
    <row r="34" customFormat="false" ht="22.5" hidden="false" customHeight="true" outlineLevel="0" collapsed="false">
      <c r="A34" s="841" t="s">
        <v>528</v>
      </c>
      <c r="B34" s="839"/>
      <c r="C34" s="839"/>
      <c r="D34" s="839"/>
      <c r="E34" s="839"/>
      <c r="F34" s="839"/>
      <c r="G34" s="839"/>
      <c r="H34" s="839"/>
      <c r="I34" s="839"/>
      <c r="J34" s="839"/>
      <c r="O34" s="822"/>
    </row>
    <row r="35" customFormat="false" ht="19.5" hidden="false" customHeight="true" outlineLevel="0" collapsed="false">
      <c r="A35" s="841" t="s">
        <v>529</v>
      </c>
      <c r="B35" s="839"/>
      <c r="C35" s="839"/>
      <c r="D35" s="839"/>
      <c r="E35" s="839"/>
      <c r="F35" s="839"/>
      <c r="G35" s="839"/>
      <c r="H35" s="839"/>
      <c r="I35" s="839"/>
      <c r="J35" s="839"/>
      <c r="O35" s="822"/>
    </row>
    <row r="36" customFormat="false" ht="16.5" hidden="false" customHeight="true" outlineLevel="0" collapsed="false">
      <c r="A36" s="842" t="s">
        <v>530</v>
      </c>
      <c r="B36" s="839"/>
      <c r="C36" s="839"/>
      <c r="D36" s="839"/>
      <c r="E36" s="839"/>
      <c r="F36" s="839"/>
      <c r="G36" s="839"/>
      <c r="H36" s="839"/>
      <c r="I36" s="839"/>
      <c r="J36" s="839"/>
      <c r="O36" s="822"/>
    </row>
    <row r="37" customFormat="false" ht="18" hidden="false" customHeight="true" outlineLevel="0" collapsed="false">
      <c r="A37" s="842" t="s">
        <v>531</v>
      </c>
      <c r="B37" s="843"/>
      <c r="C37" s="843"/>
      <c r="D37" s="843"/>
      <c r="E37" s="843"/>
      <c r="F37" s="843"/>
      <c r="G37" s="843"/>
      <c r="H37" s="843"/>
      <c r="I37" s="843"/>
      <c r="J37" s="843"/>
      <c r="O37" s="822"/>
    </row>
    <row r="38" customFormat="false" ht="16.5" hidden="false" customHeight="true" outlineLevel="0" collapsed="false">
      <c r="A38" s="842" t="s">
        <v>532</v>
      </c>
      <c r="B38" s="843"/>
      <c r="C38" s="843"/>
      <c r="D38" s="843"/>
      <c r="E38" s="843"/>
      <c r="F38" s="843"/>
      <c r="G38" s="843"/>
      <c r="H38" s="843"/>
      <c r="I38" s="843"/>
      <c r="J38" s="843"/>
      <c r="O38" s="822"/>
    </row>
    <row r="39" customFormat="false" ht="21" hidden="false" customHeight="true" outlineLevel="0" collapsed="false">
      <c r="A39" s="838" t="s">
        <v>533</v>
      </c>
      <c r="B39" s="844"/>
      <c r="C39" s="844"/>
      <c r="D39" s="844"/>
      <c r="E39" s="844"/>
      <c r="F39" s="844"/>
      <c r="G39" s="844"/>
      <c r="H39" s="844"/>
      <c r="I39" s="844"/>
      <c r="J39" s="844"/>
      <c r="O39" s="822"/>
    </row>
    <row r="40" customFormat="false" ht="20.25" hidden="false" customHeight="true" outlineLevel="0" collapsed="false">
      <c r="A40" s="845" t="s">
        <v>534</v>
      </c>
      <c r="B40" s="846"/>
      <c r="C40" s="846"/>
      <c r="D40" s="846"/>
      <c r="E40" s="846"/>
      <c r="F40" s="846"/>
      <c r="G40" s="846"/>
      <c r="H40" s="846"/>
      <c r="I40" s="846"/>
      <c r="J40" s="846"/>
      <c r="O40" s="822"/>
    </row>
    <row r="41" s="847"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H9"/>
    <mergeCell ref="I7:I10"/>
    <mergeCell ref="J7:J10"/>
    <mergeCell ref="B11:J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8" width="2.56"/>
    <col collapsed="false" customWidth="true" hidden="false" outlineLevel="0" max="2" min="2" style="848" width="18.7"/>
    <col collapsed="false" customWidth="true" hidden="false" outlineLevel="0" max="3" min="3" style="848" width="9.28"/>
    <col collapsed="false" customWidth="false" hidden="false" outlineLevel="0" max="12" min="4" style="848" width="7.99"/>
    <col collapsed="false" customWidth="true" hidden="false" outlineLevel="0" max="13" min="13" style="848" width="12.14"/>
    <col collapsed="false" customWidth="false" hidden="false" outlineLevel="0" max="257" min="14" style="848" width="7.99"/>
  </cols>
  <sheetData>
    <row r="4" customFormat="false" ht="12" hidden="false" customHeight="true" outlineLevel="0" collapsed="false">
      <c r="B4" s="848" t="s">
        <v>535</v>
      </c>
      <c r="C4" s="849" t="s">
        <v>111</v>
      </c>
    </row>
    <row r="5" customFormat="false" ht="12" hidden="false" customHeight="true" outlineLevel="0" collapsed="false">
      <c r="C5" s="849"/>
    </row>
    <row r="6" customFormat="false" ht="12" hidden="false" customHeight="true" outlineLevel="0" collapsed="false">
      <c r="B6" s="848" t="s">
        <v>536</v>
      </c>
      <c r="C6" s="849" t="s">
        <v>112</v>
      </c>
    </row>
    <row r="7" customFormat="false" ht="12" hidden="false" customHeight="true" outlineLevel="0" collapsed="false">
      <c r="C7" s="849"/>
    </row>
    <row r="8" customFormat="false" ht="12" hidden="false" customHeight="true" outlineLevel="0" collapsed="false">
      <c r="B8" s="848" t="s">
        <v>537</v>
      </c>
      <c r="C8" s="849" t="s">
        <v>538</v>
      </c>
    </row>
    <row r="9" customFormat="false" ht="12" hidden="false" customHeight="true" outlineLevel="0" collapsed="false">
      <c r="C9" s="849"/>
    </row>
    <row r="10" customFormat="false" ht="12" hidden="false" customHeight="true" outlineLevel="0" collapsed="false">
      <c r="B10" s="848" t="s">
        <v>539</v>
      </c>
      <c r="C10" s="849" t="s">
        <v>540</v>
      </c>
    </row>
    <row r="11" customFormat="false" ht="12" hidden="false" customHeight="true" outlineLevel="0" collapsed="false">
      <c r="C11" s="849"/>
    </row>
    <row r="12" customFormat="false" ht="12" hidden="false" customHeight="true" outlineLevel="0" collapsed="false">
      <c r="B12" s="848" t="s">
        <v>541</v>
      </c>
      <c r="C12" s="849" t="s">
        <v>542</v>
      </c>
    </row>
    <row r="13" customFormat="false" ht="12" hidden="false" customHeight="true" outlineLevel="0" collapsed="false">
      <c r="C13" s="849"/>
    </row>
    <row r="14" customFormat="false" ht="12" hidden="false" customHeight="true" outlineLevel="0" collapsed="false">
      <c r="B14" s="848" t="s">
        <v>543</v>
      </c>
      <c r="C14" s="849"/>
    </row>
    <row r="15" customFormat="false" ht="12" hidden="false" customHeight="true" outlineLevel="0" collapsed="false">
      <c r="C15" s="849"/>
    </row>
    <row r="16" customFormat="false" ht="12" hidden="false" customHeight="true" outlineLevel="0" collapsed="false">
      <c r="B16" s="848" t="s">
        <v>544</v>
      </c>
      <c r="C16" s="849"/>
    </row>
    <row r="17" customFormat="false" ht="12" hidden="false" customHeight="true" outlineLevel="0" collapsed="false">
      <c r="C17" s="849"/>
    </row>
    <row r="18" customFormat="false" ht="12" hidden="false" customHeight="true" outlineLevel="0" collapsed="false">
      <c r="B18" s="848" t="s">
        <v>545</v>
      </c>
      <c r="C18" s="849" t="s">
        <v>546</v>
      </c>
    </row>
    <row r="19" customFormat="false" ht="12" hidden="false" customHeight="true" outlineLevel="0" collapsed="false">
      <c r="C19" s="849"/>
    </row>
    <row r="20" customFormat="false" ht="12" hidden="false" customHeight="true" outlineLevel="0" collapsed="false">
      <c r="C20" s="849"/>
    </row>
    <row r="21" customFormat="false" ht="12" hidden="false" customHeight="true" outlineLevel="0" collapsed="false">
      <c r="C21" s="849"/>
    </row>
    <row r="22" customFormat="false" ht="12" hidden="false" customHeight="true" outlineLevel="0" collapsed="false">
      <c r="C22" s="849"/>
    </row>
    <row r="23" customFormat="false" ht="12" hidden="false" customHeight="true" outlineLevel="0" collapsed="false">
      <c r="C23" s="849"/>
    </row>
    <row r="24" customFormat="false" ht="12" hidden="false" customHeight="true" outlineLevel="0" collapsed="false">
      <c r="B24" s="848" t="s">
        <v>547</v>
      </c>
      <c r="C24" s="849" t="s">
        <v>113</v>
      </c>
    </row>
    <row r="25" customFormat="false" ht="12" hidden="false" customHeight="true" outlineLevel="0" collapsed="false">
      <c r="C25" s="849"/>
    </row>
    <row r="26" customFormat="false" ht="12" hidden="false" customHeight="true" outlineLevel="0" collapsed="false">
      <c r="B26" s="848" t="s">
        <v>548</v>
      </c>
      <c r="C26" s="849"/>
    </row>
    <row r="28" customFormat="false" ht="12" hidden="false" customHeight="true" outlineLevel="0" collapsed="false">
      <c r="B28" s="850" t="s">
        <v>549</v>
      </c>
      <c r="C28" s="848" t="n">
        <v>7</v>
      </c>
    </row>
    <row r="30" customFormat="false" ht="12" hidden="false" customHeight="true" outlineLevel="0" collapsed="false">
      <c r="B30" s="851" t="s">
        <v>550</v>
      </c>
      <c r="C30" s="848" t="s">
        <v>551</v>
      </c>
    </row>
    <row r="33" customFormat="false" ht="12" hidden="false" customHeight="true" outlineLevel="0" collapsed="false">
      <c r="B33" s="851" t="s">
        <v>552</v>
      </c>
    </row>
    <row r="35" customFormat="false" ht="12" hidden="false" customHeight="true" outlineLevel="0" collapsed="false">
      <c r="B35" s="851" t="s">
        <v>553</v>
      </c>
      <c r="C35" s="848" t="s">
        <v>554</v>
      </c>
    </row>
    <row r="37" customFormat="false" ht="12" hidden="false" customHeight="true" outlineLevel="0" collapsed="false">
      <c r="B37" s="851" t="s">
        <v>555</v>
      </c>
      <c r="C37" s="848" t="s">
        <v>554</v>
      </c>
    </row>
    <row r="39" customFormat="false" ht="12" hidden="false" customHeight="true" outlineLevel="0" collapsed="false">
      <c r="B39" s="851" t="s">
        <v>556</v>
      </c>
      <c r="C39" s="848" t="s">
        <v>554</v>
      </c>
    </row>
    <row r="41" customFormat="false" ht="12" hidden="false" customHeight="true" outlineLevel="0" collapsed="false">
      <c r="B41" s="851" t="s">
        <v>557</v>
      </c>
      <c r="C41" s="848" t="s">
        <v>554</v>
      </c>
    </row>
    <row r="43" customFormat="false" ht="12" hidden="false" customHeight="true" outlineLevel="0" collapsed="false">
      <c r="B43" s="851" t="s">
        <v>558</v>
      </c>
      <c r="C43" s="848" t="s">
        <v>554</v>
      </c>
    </row>
    <row r="45" customFormat="false" ht="12" hidden="false" customHeight="true" outlineLevel="0" collapsed="false">
      <c r="B45" s="851" t="s">
        <v>559</v>
      </c>
      <c r="C45" s="848" t="s">
        <v>554</v>
      </c>
    </row>
    <row r="47" customFormat="false" ht="12" hidden="false" customHeight="true" outlineLevel="0" collapsed="false">
      <c r="B47" s="851" t="s">
        <v>560</v>
      </c>
      <c r="C47" s="848" t="s">
        <v>561</v>
      </c>
    </row>
    <row r="48" customFormat="false" ht="12" hidden="false" customHeight="true" outlineLevel="0" collapsed="false">
      <c r="B48" s="851"/>
    </row>
    <row r="49" customFormat="false" ht="12" hidden="false" customHeight="true" outlineLevel="0" collapsed="false">
      <c r="B49" s="851" t="s">
        <v>562</v>
      </c>
      <c r="C49" s="848" t="s">
        <v>5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435491253</v>
      </c>
      <c r="D8" s="117" t="s">
        <v>42</v>
      </c>
      <c r="E8" s="118"/>
      <c r="F8" s="58"/>
      <c r="G8" s="58"/>
      <c r="H8" s="58"/>
      <c r="I8" s="119"/>
      <c r="J8" s="120" t="n">
        <v>2.435491253</v>
      </c>
      <c r="K8" s="102"/>
    </row>
    <row r="9" customFormat="false" ht="16.5" hidden="false" customHeight="false" outlineLevel="0" collapsed="false">
      <c r="A9" s="115"/>
      <c r="B9" s="121" t="s">
        <v>43</v>
      </c>
      <c r="C9" s="58"/>
      <c r="D9" s="122" t="n">
        <v>6.8132550532</v>
      </c>
      <c r="E9" s="123"/>
      <c r="F9" s="124"/>
      <c r="G9" s="124"/>
      <c r="H9" s="125"/>
      <c r="I9" s="126"/>
      <c r="J9" s="127" t="n">
        <v>6.8132550532</v>
      </c>
      <c r="K9" s="102"/>
    </row>
    <row r="10" customFormat="false" ht="15.75" hidden="false" customHeight="true" outlineLevel="0" collapsed="false">
      <c r="A10" s="128" t="s">
        <v>68</v>
      </c>
      <c r="B10" s="129" t="s">
        <v>71</v>
      </c>
      <c r="C10" s="130"/>
      <c r="D10" s="131" t="n">
        <v>0.3141231785</v>
      </c>
      <c r="E10" s="132" t="n">
        <v>1231.22019231295</v>
      </c>
      <c r="F10" s="58"/>
      <c r="G10" s="58"/>
      <c r="H10" s="58"/>
      <c r="I10" s="133"/>
      <c r="J10" s="120" t="n">
        <v>1231.53431549145</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54829249</v>
      </c>
      <c r="D14" s="148" t="s">
        <v>48</v>
      </c>
      <c r="E14" s="147" t="n">
        <v>1.4394528514938</v>
      </c>
      <c r="F14" s="149" t="s">
        <v>48</v>
      </c>
      <c r="G14" s="149" t="s">
        <v>48</v>
      </c>
      <c r="H14" s="150" t="s">
        <v>48</v>
      </c>
      <c r="I14" s="151" t="n">
        <v>2886.1426561021</v>
      </c>
      <c r="J14" s="152" t="n">
        <v>2887.63693820259</v>
      </c>
      <c r="K14" s="102"/>
    </row>
    <row r="15" customFormat="false" ht="26.25" hidden="false" customHeight="true" outlineLevel="0" collapsed="false">
      <c r="A15" s="153" t="s">
        <v>79</v>
      </c>
      <c r="B15" s="153"/>
      <c r="C15" s="154" t="n">
        <v>2.490320502</v>
      </c>
      <c r="D15" s="154" t="n">
        <v>7.1273782317</v>
      </c>
      <c r="E15" s="154" t="n">
        <v>1232.65964516444</v>
      </c>
      <c r="F15" s="154" t="s">
        <v>48</v>
      </c>
      <c r="G15" s="154" t="s">
        <v>48</v>
      </c>
      <c r="H15" s="154" t="s">
        <v>48</v>
      </c>
      <c r="I15" s="154" t="n">
        <v>2886.1426561021</v>
      </c>
      <c r="J15" s="155" t="n">
        <v>4128.42000000024</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204.733067588334</v>
      </c>
    </row>
    <row r="8" s="210" customFormat="true" ht="18.75" hidden="false" customHeight="false" outlineLevel="0" collapsed="false">
      <c r="A8" s="215" t="s">
        <v>121</v>
      </c>
      <c r="B8" s="216" t="n">
        <v>-17.133633605</v>
      </c>
      <c r="C8" s="216" t="s">
        <v>42</v>
      </c>
      <c r="D8" s="216" t="s">
        <v>42</v>
      </c>
      <c r="E8" s="217" t="n">
        <v>-17.133633605</v>
      </c>
    </row>
    <row r="9" s="210" customFormat="true" ht="31.5" hidden="false" customHeight="false" outlineLevel="0" collapsed="false">
      <c r="A9" s="218" t="s">
        <v>122</v>
      </c>
      <c r="B9" s="216" t="n">
        <v>-15.8858136286667</v>
      </c>
      <c r="C9" s="216" t="s">
        <v>42</v>
      </c>
      <c r="D9" s="216" t="s">
        <v>42</v>
      </c>
      <c r="E9" s="217" t="n">
        <v>-15.8858136286667</v>
      </c>
    </row>
    <row r="10" s="210" customFormat="true" ht="31.5" hidden="false" customHeight="false" outlineLevel="0" collapsed="false">
      <c r="A10" s="218" t="s">
        <v>123</v>
      </c>
      <c r="B10" s="216" t="n">
        <v>-1.24781997633333</v>
      </c>
      <c r="C10" s="216" t="s">
        <v>42</v>
      </c>
      <c r="D10" s="216" t="s">
        <v>42</v>
      </c>
      <c r="E10" s="217" t="n">
        <v>-1.24781997633333</v>
      </c>
    </row>
    <row r="11" s="210" customFormat="true" ht="16.5" hidden="false" customHeight="false" outlineLevel="0" collapsed="false">
      <c r="A11" s="219" t="s">
        <v>124</v>
      </c>
      <c r="B11" s="216" t="n">
        <v>221.862640193334</v>
      </c>
      <c r="C11" s="216" t="s">
        <v>42</v>
      </c>
      <c r="D11" s="216" t="n">
        <v>1.31E-005</v>
      </c>
      <c r="E11" s="220" t="n">
        <v>221.866701193334</v>
      </c>
    </row>
    <row r="12" s="210" customFormat="true" ht="15.75" hidden="false" customHeight="false" outlineLevel="0" collapsed="false">
      <c r="A12" s="221" t="s">
        <v>125</v>
      </c>
      <c r="B12" s="222"/>
      <c r="C12" s="222"/>
      <c r="D12" s="223"/>
      <c r="E12" s="224" t="n">
        <v>-2236.37942799</v>
      </c>
    </row>
    <row r="13" s="210" customFormat="true" ht="15.75" hidden="false" customHeight="false" outlineLevel="0" collapsed="false">
      <c r="A13" s="219" t="s">
        <v>126</v>
      </c>
      <c r="B13" s="216" t="n">
        <v>-2236.892097154</v>
      </c>
      <c r="C13" s="216" t="n">
        <v>0.019868734</v>
      </c>
      <c r="D13" s="216" t="n">
        <v>0.000307825</v>
      </c>
      <c r="E13" s="217" t="n">
        <v>-2236.37942799</v>
      </c>
    </row>
    <row r="14" s="210" customFormat="true" ht="15.75" hidden="false" customHeight="false" outlineLevel="0" collapsed="false">
      <c r="A14" s="219" t="s">
        <v>127</v>
      </c>
      <c r="B14" s="216" t="s">
        <v>48</v>
      </c>
      <c r="C14" s="216" t="s">
        <v>48</v>
      </c>
      <c r="D14" s="216" t="s">
        <v>48</v>
      </c>
      <c r="E14" s="225" t="s">
        <v>48</v>
      </c>
    </row>
    <row r="15" s="210" customFormat="true" ht="15.75" hidden="false" customHeight="false" outlineLevel="0" collapsed="false">
      <c r="A15" s="219" t="s">
        <v>128</v>
      </c>
      <c r="B15" s="216" t="s">
        <v>48</v>
      </c>
      <c r="C15" s="216" t="s">
        <v>48</v>
      </c>
      <c r="D15" s="216" t="s">
        <v>48</v>
      </c>
      <c r="E15" s="225" t="s">
        <v>48</v>
      </c>
    </row>
    <row r="16" s="210" customFormat="true" ht="16.5" hidden="false" customHeight="false" outlineLevel="0" collapsed="false">
      <c r="A16" s="226" t="s">
        <v>129</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0</v>
      </c>
      <c r="B18" s="213"/>
      <c r="C18" s="213"/>
      <c r="D18" s="213"/>
      <c r="E18" s="231"/>
    </row>
    <row r="19" s="210" customFormat="true" ht="31.5" hidden="false" customHeight="false" outlineLevel="0" collapsed="false">
      <c r="A19" s="232" t="s">
        <v>131</v>
      </c>
      <c r="B19" s="216" t="n">
        <v>-1.24781997633333</v>
      </c>
      <c r="C19" s="216" t="s">
        <v>42</v>
      </c>
      <c r="D19" s="216" t="s">
        <v>42</v>
      </c>
      <c r="E19" s="217" t="n">
        <v>-1.24781997633333</v>
      </c>
    </row>
    <row r="20" s="210" customFormat="true" ht="16.5" hidden="false" customHeight="false" outlineLevel="0" collapsed="false">
      <c r="A20" s="233" t="s">
        <v>132</v>
      </c>
      <c r="B20" s="233" t="n">
        <v>-1.24781997633333</v>
      </c>
      <c r="C20" s="233" t="s">
        <v>42</v>
      </c>
      <c r="D20" s="233" t="s">
        <v>42</v>
      </c>
      <c r="E20" s="220" t="n">
        <v>-1.24781997633333</v>
      </c>
    </row>
    <row r="21" s="210" customFormat="true" ht="16.5" hidden="false" customHeight="true" outlineLevel="0" collapsed="false">
      <c r="A21" s="229"/>
      <c r="B21" s="229"/>
      <c r="C21" s="229"/>
      <c r="D21" s="229"/>
      <c r="E21" s="229"/>
    </row>
    <row r="22" s="210" customFormat="true" ht="18.75" hidden="false" customHeight="true" outlineLevel="0" collapsed="false">
      <c r="A22" s="234" t="s">
        <v>133</v>
      </c>
      <c r="B22" s="235"/>
      <c r="C22" s="235"/>
      <c r="D22" s="235"/>
      <c r="E22" s="236"/>
    </row>
    <row r="23" s="210" customFormat="true" ht="47.25" hidden="false" customHeight="true" outlineLevel="0" collapsed="false">
      <c r="A23" s="237" t="s">
        <v>134</v>
      </c>
      <c r="B23" s="237"/>
      <c r="C23" s="237"/>
      <c r="D23" s="237"/>
      <c r="E23" s="237"/>
    </row>
    <row r="24" s="242" customFormat="true" ht="15.75" hidden="false" customHeight="true" outlineLevel="0" collapsed="false">
      <c r="A24" s="238" t="s">
        <v>135</v>
      </c>
      <c r="B24" s="238"/>
      <c r="C24" s="238"/>
      <c r="D24" s="238"/>
      <c r="E24" s="238"/>
      <c r="F24" s="239"/>
      <c r="G24" s="240"/>
      <c r="H24" s="240"/>
      <c r="I24" s="240"/>
      <c r="J24" s="241"/>
    </row>
    <row r="25" s="242" customFormat="true" ht="31.5" hidden="false" customHeight="true" outlineLevel="0" collapsed="false">
      <c r="A25" s="238" t="s">
        <v>136</v>
      </c>
      <c r="B25" s="238"/>
      <c r="C25" s="238"/>
      <c r="D25" s="238"/>
      <c r="E25" s="238"/>
      <c r="F25" s="239"/>
      <c r="G25" s="240"/>
      <c r="H25" s="240"/>
      <c r="I25" s="240"/>
      <c r="J25" s="241"/>
    </row>
    <row r="26" s="242" customFormat="true" ht="31.5" hidden="false" customHeight="true" outlineLevel="0" collapsed="false">
      <c r="A26" s="238" t="s">
        <v>137</v>
      </c>
      <c r="B26" s="238"/>
      <c r="C26" s="238"/>
      <c r="D26" s="238"/>
      <c r="E26" s="238"/>
      <c r="F26" s="239"/>
      <c r="G26" s="240"/>
      <c r="H26" s="240"/>
      <c r="I26" s="240"/>
      <c r="J26" s="241"/>
    </row>
    <row r="27" s="242" customFormat="true" ht="15.75" hidden="false" customHeight="true" outlineLevel="0" collapsed="false">
      <c r="A27" s="238" t="s">
        <v>138</v>
      </c>
      <c r="B27" s="238"/>
      <c r="C27" s="238"/>
      <c r="D27" s="238"/>
      <c r="E27" s="238"/>
      <c r="F27" s="239"/>
      <c r="G27" s="240"/>
      <c r="H27" s="240"/>
      <c r="I27" s="240"/>
      <c r="J27" s="241"/>
    </row>
    <row r="28" s="242" customFormat="true" ht="15.75" hidden="false" customHeight="true" outlineLevel="0" collapsed="false">
      <c r="A28" s="238" t="s">
        <v>139</v>
      </c>
      <c r="B28" s="238"/>
      <c r="C28" s="238"/>
      <c r="D28" s="238"/>
      <c r="E28" s="238"/>
      <c r="F28" s="239"/>
      <c r="G28" s="240"/>
      <c r="H28" s="240"/>
      <c r="I28" s="240"/>
      <c r="J28" s="241"/>
    </row>
    <row r="29" s="242" customFormat="true" ht="31.5" hidden="false" customHeight="true" outlineLevel="0" collapsed="false">
      <c r="A29" s="238" t="s">
        <v>140</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1</v>
      </c>
      <c r="B31" s="245"/>
      <c r="C31" s="245"/>
      <c r="D31" s="245"/>
      <c r="E31" s="246"/>
      <c r="F31" s="247"/>
      <c r="G31" s="247"/>
      <c r="H31" s="247"/>
      <c r="I31" s="247"/>
      <c r="J31" s="248"/>
    </row>
    <row r="32" s="205" customFormat="true" ht="15.75" hidden="false" customHeight="true" outlineLevel="0" collapsed="false">
      <c r="A32" s="249" t="s">
        <v>142</v>
      </c>
      <c r="B32" s="249"/>
      <c r="C32" s="249"/>
      <c r="D32" s="249"/>
      <c r="E32" s="249"/>
      <c r="F32" s="247"/>
      <c r="G32" s="247"/>
      <c r="H32" s="247"/>
      <c r="I32" s="247"/>
      <c r="J32" s="248"/>
    </row>
    <row r="33" s="205" customFormat="true" ht="15.75" hidden="false" customHeight="true" outlineLevel="0" collapsed="false">
      <c r="A33" s="249" t="s">
        <v>143</v>
      </c>
      <c r="B33" s="249"/>
      <c r="C33" s="249"/>
      <c r="D33" s="249"/>
      <c r="E33" s="249"/>
      <c r="F33" s="247"/>
      <c r="G33" s="247"/>
      <c r="H33" s="247"/>
      <c r="I33" s="247"/>
      <c r="J33" s="248"/>
    </row>
    <row r="34" s="205" customFormat="true" ht="15.75" hidden="false" customHeight="true" outlineLevel="0" collapsed="false">
      <c r="A34" s="245" t="s">
        <v>144</v>
      </c>
      <c r="B34" s="245"/>
      <c r="C34" s="245"/>
      <c r="D34" s="245"/>
      <c r="E34" s="245"/>
      <c r="F34" s="247"/>
      <c r="G34" s="247"/>
      <c r="H34" s="247"/>
      <c r="I34" s="247"/>
      <c r="J34" s="248"/>
    </row>
    <row r="35" s="251" customFormat="true" ht="18" hidden="false" customHeight="true" outlineLevel="0" collapsed="false">
      <c r="A35" s="249" t="s">
        <v>145</v>
      </c>
      <c r="B35" s="249"/>
      <c r="C35" s="249"/>
      <c r="D35" s="249"/>
      <c r="E35" s="249"/>
      <c r="F35" s="247"/>
      <c r="G35" s="247"/>
      <c r="H35" s="247"/>
      <c r="I35" s="247"/>
      <c r="J35" s="250"/>
    </row>
    <row r="36" s="251" customFormat="true" ht="18.75" hidden="false" customHeight="true" outlineLevel="0" collapsed="false">
      <c r="A36" s="249" t="s">
        <v>146</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7</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8</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49</v>
      </c>
      <c r="B2" s="255"/>
      <c r="C2" s="255"/>
      <c r="D2" s="255"/>
      <c r="E2" s="255"/>
      <c r="W2" s="256"/>
      <c r="X2" s="256"/>
      <c r="Y2" s="202"/>
      <c r="Z2" s="202" t="s">
        <v>112</v>
      </c>
    </row>
    <row r="3" customFormat="false" ht="18.75" hidden="false" customHeight="false" outlineLevel="0" collapsed="false">
      <c r="A3" s="258" t="s">
        <v>150</v>
      </c>
      <c r="B3" s="258"/>
      <c r="C3" s="258"/>
      <c r="D3" s="258"/>
      <c r="E3" s="258"/>
      <c r="W3" s="256"/>
      <c r="X3" s="256"/>
      <c r="Y3" s="202"/>
      <c r="Z3" s="202" t="s">
        <v>113</v>
      </c>
    </row>
    <row r="4" s="261" customFormat="true" ht="27" hidden="false" customHeight="true" outlineLevel="0" collapsed="false">
      <c r="A4" s="259" t="s">
        <v>151</v>
      </c>
      <c r="B4" s="260"/>
      <c r="C4" s="260"/>
      <c r="D4" s="260"/>
      <c r="E4" s="260"/>
      <c r="F4" s="260"/>
      <c r="G4" s="260"/>
    </row>
    <row r="5" customFormat="false" ht="35.25" hidden="false" customHeight="true" outlineLevel="0" collapsed="false">
      <c r="A5" s="262" t="s">
        <v>152</v>
      </c>
      <c r="B5" s="263" t="s">
        <v>153</v>
      </c>
      <c r="C5" s="263"/>
      <c r="D5" s="263"/>
      <c r="E5" s="264" t="s">
        <v>154</v>
      </c>
      <c r="F5" s="264"/>
      <c r="G5" s="264"/>
      <c r="H5" s="264"/>
      <c r="I5" s="264"/>
      <c r="J5" s="264"/>
      <c r="K5" s="264"/>
      <c r="L5" s="264"/>
      <c r="M5" s="264"/>
      <c r="N5" s="264"/>
      <c r="O5" s="265" t="s">
        <v>155</v>
      </c>
      <c r="P5" s="266" t="s">
        <v>156</v>
      </c>
      <c r="Q5" s="266"/>
      <c r="R5" s="266"/>
      <c r="S5" s="266"/>
      <c r="T5" s="266"/>
      <c r="U5" s="266"/>
      <c r="V5" s="266"/>
      <c r="W5" s="266"/>
      <c r="X5" s="266"/>
      <c r="Y5" s="266"/>
      <c r="Z5" s="265" t="s">
        <v>157</v>
      </c>
    </row>
    <row r="6" customFormat="false" ht="51" hidden="false" customHeight="true" outlineLevel="0" collapsed="false">
      <c r="A6" s="267" t="s">
        <v>158</v>
      </c>
      <c r="B6" s="268" t="s">
        <v>159</v>
      </c>
      <c r="C6" s="269"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274" t="s">
        <v>171</v>
      </c>
      <c r="Y6" s="274"/>
      <c r="Z6" s="265"/>
    </row>
    <row r="7" customFormat="false" ht="60" hidden="false" customHeight="true" outlineLevel="0" collapsed="false">
      <c r="A7" s="267"/>
      <c r="B7" s="268"/>
      <c r="C7" s="269"/>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80" t="s">
        <v>178</v>
      </c>
      <c r="Z7" s="265"/>
    </row>
    <row r="8" customFormat="false" ht="17.25" hidden="false" customHeight="true" outlineLevel="0" collapsed="false">
      <c r="A8" s="267"/>
      <c r="B8" s="268"/>
      <c r="C8" s="281" t="s">
        <v>75</v>
      </c>
      <c r="D8" s="282" t="s">
        <v>75</v>
      </c>
      <c r="E8" s="283" t="s">
        <v>179</v>
      </c>
      <c r="F8" s="283"/>
      <c r="G8" s="283"/>
      <c r="H8" s="283"/>
      <c r="I8" s="283"/>
      <c r="J8" s="283"/>
      <c r="K8" s="283"/>
      <c r="L8" s="283"/>
      <c r="M8" s="283"/>
      <c r="N8" s="283"/>
      <c r="O8" s="284" t="s">
        <v>180</v>
      </c>
      <c r="P8" s="285" t="s">
        <v>181</v>
      </c>
      <c r="Q8" s="285"/>
      <c r="R8" s="285"/>
      <c r="S8" s="285"/>
      <c r="T8" s="285"/>
      <c r="U8" s="285"/>
      <c r="V8" s="285"/>
      <c r="W8" s="285"/>
      <c r="X8" s="285"/>
      <c r="Y8" s="285"/>
      <c r="Z8" s="286" t="s">
        <v>182</v>
      </c>
    </row>
    <row r="9" customFormat="false" ht="16.5" hidden="true" customHeight="true" outlineLevel="0" collapsed="false">
      <c r="A9" s="267"/>
      <c r="B9" s="268"/>
      <c r="C9" s="287"/>
      <c r="D9" s="288"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294"/>
    </row>
    <row r="10" s="309" customFormat="true" ht="30" hidden="false" customHeight="true" outlineLevel="0" collapsed="false">
      <c r="A10" s="295" t="s">
        <v>201</v>
      </c>
      <c r="B10" s="296"/>
      <c r="C10" s="297" t="n">
        <v>1.697461385</v>
      </c>
      <c r="D10" s="298" t="n">
        <v>0.012623448</v>
      </c>
      <c r="E10" s="299" t="n">
        <v>1.30745050085484</v>
      </c>
      <c r="F10" s="300" t="s">
        <v>42</v>
      </c>
      <c r="G10" s="301" t="n">
        <v>1.30745050085484</v>
      </c>
      <c r="H10" s="302" t="n">
        <v>0.357772217598929</v>
      </c>
      <c r="I10" s="300" t="s">
        <v>42</v>
      </c>
      <c r="J10" s="301" t="n">
        <v>0.357772217598929</v>
      </c>
      <c r="K10" s="303" t="s">
        <v>42</v>
      </c>
      <c r="L10" s="300" t="s">
        <v>42</v>
      </c>
      <c r="M10" s="304" t="n">
        <v>0.898856401403549</v>
      </c>
      <c r="N10" s="305" t="n">
        <v>-0.680004464707265</v>
      </c>
      <c r="O10" s="306" t="n">
        <v>-9.35857143440508</v>
      </c>
      <c r="P10" s="299" t="n">
        <v>2.219346738</v>
      </c>
      <c r="Q10" s="307" t="s">
        <v>42</v>
      </c>
      <c r="R10" s="301" t="n">
        <v>2.219346738</v>
      </c>
      <c r="S10" s="302" t="n">
        <v>0.607304524</v>
      </c>
      <c r="T10" s="307" t="s">
        <v>42</v>
      </c>
      <c r="U10" s="301" t="n">
        <v>0.607304524</v>
      </c>
      <c r="V10" s="307" t="s">
        <v>42</v>
      </c>
      <c r="W10" s="307" t="s">
        <v>42</v>
      </c>
      <c r="X10" s="302" t="n">
        <v>1.514427365</v>
      </c>
      <c r="Y10" s="304" t="n">
        <v>-0.008584001</v>
      </c>
      <c r="Z10" s="308" t="n">
        <v>-15.8858136286667</v>
      </c>
    </row>
    <row r="11" customFormat="false" ht="15.75" hidden="false" customHeight="true" outlineLevel="0" collapsed="false">
      <c r="A11" s="310" t="s">
        <v>132</v>
      </c>
      <c r="B11" s="311"/>
      <c r="C11" s="312" t="n">
        <v>1.697461385</v>
      </c>
      <c r="D11" s="313" t="n">
        <v>0.012623448</v>
      </c>
      <c r="E11" s="314" t="n">
        <v>1.30745050085484</v>
      </c>
      <c r="F11" s="315" t="s">
        <v>42</v>
      </c>
      <c r="G11" s="315" t="n">
        <v>1.30745050085484</v>
      </c>
      <c r="H11" s="315" t="n">
        <v>0.357772217598929</v>
      </c>
      <c r="I11" s="315" t="s">
        <v>42</v>
      </c>
      <c r="J11" s="315" t="n">
        <v>0.357772217598929</v>
      </c>
      <c r="K11" s="315" t="s">
        <v>42</v>
      </c>
      <c r="L11" s="315" t="s">
        <v>42</v>
      </c>
      <c r="M11" s="315" t="n">
        <v>0.898856401403549</v>
      </c>
      <c r="N11" s="316" t="n">
        <v>-0.680004464707265</v>
      </c>
      <c r="O11" s="317" t="n">
        <v>-9.35857143440508</v>
      </c>
      <c r="P11" s="318" t="n">
        <v>2.219346738</v>
      </c>
      <c r="Q11" s="319" t="s">
        <v>42</v>
      </c>
      <c r="R11" s="320" t="n">
        <v>2.219346738</v>
      </c>
      <c r="S11" s="321" t="n">
        <v>0.607304524</v>
      </c>
      <c r="T11" s="319" t="s">
        <v>42</v>
      </c>
      <c r="U11" s="320" t="n">
        <v>0.607304524</v>
      </c>
      <c r="V11" s="319" t="s">
        <v>42</v>
      </c>
      <c r="W11" s="319" t="s">
        <v>42</v>
      </c>
      <c r="X11" s="321" t="n">
        <v>1.514427365</v>
      </c>
      <c r="Y11" s="322" t="n">
        <v>-0.008584001</v>
      </c>
      <c r="Z11" s="323" t="n">
        <v>-15.8858136286667</v>
      </c>
    </row>
    <row r="12" customFormat="false" ht="30" hidden="false" customHeight="true" outlineLevel="0" collapsed="false">
      <c r="A12" s="324"/>
      <c r="B12" s="325" t="s">
        <v>202</v>
      </c>
      <c r="C12" s="326" t="n">
        <v>0.102721067</v>
      </c>
      <c r="D12" s="327" t="s">
        <v>42</v>
      </c>
      <c r="E12" s="328" t="n">
        <v>1.84622555565939</v>
      </c>
      <c r="F12" s="328" t="s">
        <v>42</v>
      </c>
      <c r="G12" s="328" t="n">
        <v>1.84622555565939</v>
      </c>
      <c r="H12" s="328" t="n">
        <v>0.406169622439767</v>
      </c>
      <c r="I12" s="328" t="s">
        <v>42</v>
      </c>
      <c r="J12" s="328" t="n">
        <v>0.406169622439767</v>
      </c>
      <c r="K12" s="328" t="s">
        <v>42</v>
      </c>
      <c r="L12" s="328" t="s">
        <v>42</v>
      </c>
      <c r="M12" s="328" t="n">
        <v>1.62060500208784</v>
      </c>
      <c r="N12" s="329" t="s">
        <v>42</v>
      </c>
      <c r="O12" s="330" t="n">
        <v>-14.2010006606856</v>
      </c>
      <c r="P12" s="326" t="n">
        <v>0.189646259</v>
      </c>
      <c r="Q12" s="326" t="s">
        <v>42</v>
      </c>
      <c r="R12" s="328" t="n">
        <v>0.189646259</v>
      </c>
      <c r="S12" s="326" t="n">
        <v>0.041722177</v>
      </c>
      <c r="T12" s="326" t="s">
        <v>42</v>
      </c>
      <c r="U12" s="328" t="n">
        <v>0.041722177</v>
      </c>
      <c r="V12" s="326" t="s">
        <v>42</v>
      </c>
      <c r="W12" s="326" t="s">
        <v>42</v>
      </c>
      <c r="X12" s="326" t="n">
        <v>0.166470275</v>
      </c>
      <c r="Y12" s="331" t="s">
        <v>42</v>
      </c>
      <c r="Z12" s="332" t="n">
        <v>-1.45874194033333</v>
      </c>
    </row>
    <row r="13" customFormat="false" ht="30" hidden="false" customHeight="true" outlineLevel="0" collapsed="false">
      <c r="A13" s="324"/>
      <c r="B13" s="325" t="s">
        <v>203</v>
      </c>
      <c r="C13" s="326" t="n">
        <v>0.394796166</v>
      </c>
      <c r="D13" s="333" t="n">
        <v>0.004033051</v>
      </c>
      <c r="E13" s="328" t="n">
        <v>1.59592081246301</v>
      </c>
      <c r="F13" s="328" t="s">
        <v>42</v>
      </c>
      <c r="G13" s="328" t="n">
        <v>1.59592081246301</v>
      </c>
      <c r="H13" s="328" t="n">
        <v>0.35110257884318</v>
      </c>
      <c r="I13" s="328" t="s">
        <v>42</v>
      </c>
      <c r="J13" s="328" t="n">
        <v>0.35110257884318</v>
      </c>
      <c r="K13" s="328" t="s">
        <v>42</v>
      </c>
      <c r="L13" s="328" t="s">
        <v>42</v>
      </c>
      <c r="M13" s="328" t="n">
        <v>0.258265000267489</v>
      </c>
      <c r="N13" s="334" t="n">
        <v>-0.680000079344397</v>
      </c>
      <c r="O13" s="330" t="n">
        <v>-8.05091290324234</v>
      </c>
      <c r="P13" s="326" t="n">
        <v>0.630063418</v>
      </c>
      <c r="Q13" s="326" t="s">
        <v>42</v>
      </c>
      <c r="R13" s="328" t="n">
        <v>0.630063418</v>
      </c>
      <c r="S13" s="326" t="n">
        <v>0.138613952</v>
      </c>
      <c r="T13" s="326" t="s">
        <v>42</v>
      </c>
      <c r="U13" s="328" t="n">
        <v>0.138613952</v>
      </c>
      <c r="V13" s="326" t="s">
        <v>42</v>
      </c>
      <c r="W13" s="326" t="s">
        <v>42</v>
      </c>
      <c r="X13" s="326" t="n">
        <v>0.100920436</v>
      </c>
      <c r="Y13" s="335" t="n">
        <v>-0.002742475</v>
      </c>
      <c r="Z13" s="332" t="n">
        <v>-3.178469547</v>
      </c>
    </row>
    <row r="14" customFormat="false" ht="30" hidden="false" customHeight="true" outlineLevel="0" collapsed="false">
      <c r="A14" s="324"/>
      <c r="B14" s="325" t="s">
        <v>204</v>
      </c>
      <c r="C14" s="326" t="n">
        <v>0.052810418</v>
      </c>
      <c r="D14" s="327" t="s">
        <v>42</v>
      </c>
      <c r="E14" s="328" t="n">
        <v>1.76008063409004</v>
      </c>
      <c r="F14" s="328" t="s">
        <v>42</v>
      </c>
      <c r="G14" s="328" t="n">
        <v>1.76008063409004</v>
      </c>
      <c r="H14" s="328" t="n">
        <v>0.404818553036259</v>
      </c>
      <c r="I14" s="328" t="s">
        <v>42</v>
      </c>
      <c r="J14" s="328" t="n">
        <v>0.404818553036259</v>
      </c>
      <c r="K14" s="328" t="s">
        <v>42</v>
      </c>
      <c r="L14" s="328" t="s">
        <v>42</v>
      </c>
      <c r="M14" s="328" t="n">
        <v>0.793079994178422</v>
      </c>
      <c r="N14" s="329" t="s">
        <v>42</v>
      </c>
      <c r="O14" s="330" t="n">
        <v>-10.845923664784</v>
      </c>
      <c r="P14" s="326" t="n">
        <v>0.092950594</v>
      </c>
      <c r="Q14" s="326" t="s">
        <v>42</v>
      </c>
      <c r="R14" s="328" t="n">
        <v>0.092950594</v>
      </c>
      <c r="S14" s="326" t="n">
        <v>0.021378637</v>
      </c>
      <c r="T14" s="326" t="s">
        <v>42</v>
      </c>
      <c r="U14" s="328" t="n">
        <v>0.021378637</v>
      </c>
      <c r="V14" s="326" t="s">
        <v>42</v>
      </c>
      <c r="W14" s="326" t="s">
        <v>42</v>
      </c>
      <c r="X14" s="326" t="n">
        <v>0.041882886</v>
      </c>
      <c r="Y14" s="331" t="s">
        <v>42</v>
      </c>
      <c r="Z14" s="332" t="n">
        <v>-0.572777762333334</v>
      </c>
    </row>
    <row r="15" customFormat="false" ht="30" hidden="false" customHeight="true" outlineLevel="0" collapsed="false">
      <c r="A15" s="324"/>
      <c r="B15" s="325" t="s">
        <v>205</v>
      </c>
      <c r="C15" s="326" t="n">
        <v>0.04211886</v>
      </c>
      <c r="D15" s="333" t="n">
        <v>0.007640488</v>
      </c>
      <c r="E15" s="328" t="n">
        <v>1.66598511925536</v>
      </c>
      <c r="F15" s="328" t="s">
        <v>42</v>
      </c>
      <c r="G15" s="328" t="n">
        <v>1.66598511925536</v>
      </c>
      <c r="H15" s="328" t="n">
        <v>0.416496267942675</v>
      </c>
      <c r="I15" s="328" t="s">
        <v>42</v>
      </c>
      <c r="J15" s="328" t="n">
        <v>0.416496267942675</v>
      </c>
      <c r="K15" s="328" t="s">
        <v>42</v>
      </c>
      <c r="L15" s="328" t="s">
        <v>42</v>
      </c>
      <c r="M15" s="328" t="n">
        <v>0.811529993353515</v>
      </c>
      <c r="N15" s="334" t="n">
        <v>-0.680000020941071</v>
      </c>
      <c r="O15" s="330" t="n">
        <v>-9.61929226796105</v>
      </c>
      <c r="P15" s="326" t="n">
        <v>0.070169394</v>
      </c>
      <c r="Q15" s="326" t="s">
        <v>42</v>
      </c>
      <c r="R15" s="328" t="n">
        <v>0.070169394</v>
      </c>
      <c r="S15" s="326" t="n">
        <v>0.017542348</v>
      </c>
      <c r="T15" s="326" t="s">
        <v>42</v>
      </c>
      <c r="U15" s="328" t="n">
        <v>0.017542348</v>
      </c>
      <c r="V15" s="326" t="s">
        <v>42</v>
      </c>
      <c r="W15" s="326" t="s">
        <v>42</v>
      </c>
      <c r="X15" s="326" t="n">
        <v>0.027980233</v>
      </c>
      <c r="Y15" s="335" t="n">
        <v>-0.005195532</v>
      </c>
      <c r="Z15" s="332" t="n">
        <v>-0.405153624333334</v>
      </c>
    </row>
    <row r="16" customFormat="false" ht="30" hidden="false" customHeight="true" outlineLevel="0" collapsed="false">
      <c r="A16" s="324"/>
      <c r="B16" s="325" t="s">
        <v>206</v>
      </c>
      <c r="C16" s="326" t="n">
        <v>0.023798367</v>
      </c>
      <c r="D16" s="327" t="s">
        <v>42</v>
      </c>
      <c r="E16" s="328" t="n">
        <v>2.29673115806643</v>
      </c>
      <c r="F16" s="328" t="s">
        <v>42</v>
      </c>
      <c r="G16" s="328" t="n">
        <v>2.29673115806643</v>
      </c>
      <c r="H16" s="328" t="n">
        <v>0.643084712493088</v>
      </c>
      <c r="I16" s="328" t="s">
        <v>42</v>
      </c>
      <c r="J16" s="328" t="n">
        <v>0.643084712493088</v>
      </c>
      <c r="K16" s="328" t="s">
        <v>42</v>
      </c>
      <c r="L16" s="328" t="s">
        <v>42</v>
      </c>
      <c r="M16" s="328" t="n">
        <v>2.60657498054383</v>
      </c>
      <c r="N16" s="329" t="s">
        <v>42</v>
      </c>
      <c r="O16" s="330" t="n">
        <v>-20.3367664540457</v>
      </c>
      <c r="P16" s="326" t="n">
        <v>0.054658451</v>
      </c>
      <c r="Q16" s="326" t="s">
        <v>42</v>
      </c>
      <c r="R16" s="328" t="n">
        <v>0.054658451</v>
      </c>
      <c r="S16" s="326" t="n">
        <v>0.015304366</v>
      </c>
      <c r="T16" s="326" t="s">
        <v>42</v>
      </c>
      <c r="U16" s="328" t="n">
        <v>0.015304366</v>
      </c>
      <c r="V16" s="326" t="s">
        <v>42</v>
      </c>
      <c r="W16" s="326" t="s">
        <v>42</v>
      </c>
      <c r="X16" s="326" t="n">
        <v>0.062032228</v>
      </c>
      <c r="Y16" s="331" t="s">
        <v>42</v>
      </c>
      <c r="Z16" s="332" t="n">
        <v>-0.483981831666667</v>
      </c>
      <c r="AA16" s="336"/>
    </row>
    <row r="17" customFormat="false" ht="30" hidden="false" customHeight="true" outlineLevel="0" collapsed="false">
      <c r="A17" s="324"/>
      <c r="B17" s="325" t="s">
        <v>207</v>
      </c>
      <c r="C17" s="326" t="n">
        <v>0.127282093</v>
      </c>
      <c r="D17" s="333" t="n">
        <v>0.000866609</v>
      </c>
      <c r="E17" s="328" t="n">
        <v>1.25280523160473</v>
      </c>
      <c r="F17" s="328" t="s">
        <v>42</v>
      </c>
      <c r="G17" s="328" t="n">
        <v>1.25280523160473</v>
      </c>
      <c r="H17" s="328" t="n">
        <v>0.338257409076389</v>
      </c>
      <c r="I17" s="328" t="s">
        <v>42</v>
      </c>
      <c r="J17" s="328" t="n">
        <v>0.338257409076389</v>
      </c>
      <c r="K17" s="328" t="s">
        <v>42</v>
      </c>
      <c r="L17" s="328" t="s">
        <v>42</v>
      </c>
      <c r="M17" s="328" t="n">
        <v>2.36778000232946</v>
      </c>
      <c r="N17" s="334" t="n">
        <v>-0.679999861529248</v>
      </c>
      <c r="O17" s="330" t="n">
        <v>-14.4396692785371</v>
      </c>
      <c r="P17" s="326" t="n">
        <v>0.159459672</v>
      </c>
      <c r="Q17" s="326" t="s">
        <v>42</v>
      </c>
      <c r="R17" s="328" t="n">
        <v>0.159459672</v>
      </c>
      <c r="S17" s="326" t="n">
        <v>0.043054111</v>
      </c>
      <c r="T17" s="326" t="s">
        <v>42</v>
      </c>
      <c r="U17" s="328" t="n">
        <v>0.043054111</v>
      </c>
      <c r="V17" s="326" t="s">
        <v>42</v>
      </c>
      <c r="W17" s="326" t="s">
        <v>42</v>
      </c>
      <c r="X17" s="326" t="n">
        <v>0.299324055</v>
      </c>
      <c r="Y17" s="335" t="n">
        <v>-0.000589294</v>
      </c>
      <c r="Z17" s="332" t="n">
        <v>-1.837911328</v>
      </c>
      <c r="AA17" s="336"/>
    </row>
    <row r="18" customFormat="false" ht="30" hidden="false" customHeight="true" outlineLevel="0" collapsed="false">
      <c r="A18" s="324"/>
      <c r="B18" s="325" t="s">
        <v>208</v>
      </c>
      <c r="C18" s="326" t="n">
        <v>0.130165245</v>
      </c>
      <c r="D18" s="327" t="s">
        <v>42</v>
      </c>
      <c r="E18" s="328" t="n">
        <v>1.15545349298117</v>
      </c>
      <c r="F18" s="328" t="s">
        <v>42</v>
      </c>
      <c r="G18" s="328" t="n">
        <v>1.15545349298117</v>
      </c>
      <c r="H18" s="328" t="n">
        <v>0.277308839237386</v>
      </c>
      <c r="I18" s="328" t="s">
        <v>42</v>
      </c>
      <c r="J18" s="328" t="n">
        <v>0.277308839237386</v>
      </c>
      <c r="K18" s="328" t="s">
        <v>42</v>
      </c>
      <c r="L18" s="328" t="s">
        <v>42</v>
      </c>
      <c r="M18" s="328" t="n">
        <v>0.372270001873388</v>
      </c>
      <c r="N18" s="329" t="s">
        <v>42</v>
      </c>
      <c r="O18" s="330" t="n">
        <v>-6.61845189167048</v>
      </c>
      <c r="P18" s="326" t="n">
        <v>0.150399887</v>
      </c>
      <c r="Q18" s="326" t="s">
        <v>42</v>
      </c>
      <c r="R18" s="328" t="n">
        <v>0.150399887</v>
      </c>
      <c r="S18" s="326" t="n">
        <v>0.036095973</v>
      </c>
      <c r="T18" s="326" t="s">
        <v>42</v>
      </c>
      <c r="U18" s="328" t="n">
        <v>0.036095973</v>
      </c>
      <c r="V18" s="326" t="s">
        <v>42</v>
      </c>
      <c r="W18" s="326" t="s">
        <v>42</v>
      </c>
      <c r="X18" s="326" t="n">
        <v>0.048456616</v>
      </c>
      <c r="Y18" s="331" t="s">
        <v>42</v>
      </c>
      <c r="Z18" s="332" t="n">
        <v>-0.861492412000001</v>
      </c>
    </row>
    <row r="19" customFormat="false" ht="30" hidden="false" customHeight="true" outlineLevel="0" collapsed="false">
      <c r="A19" s="324"/>
      <c r="B19" s="325" t="s">
        <v>209</v>
      </c>
      <c r="C19" s="326" t="n">
        <v>0.192063572</v>
      </c>
      <c r="D19" s="333" t="n">
        <v>8.33E-005</v>
      </c>
      <c r="E19" s="328" t="n">
        <v>1.3777029513957</v>
      </c>
      <c r="F19" s="328" t="s">
        <v>42</v>
      </c>
      <c r="G19" s="328" t="n">
        <v>1.3777029513957</v>
      </c>
      <c r="H19" s="328" t="n">
        <v>0.385756826390795</v>
      </c>
      <c r="I19" s="328" t="s">
        <v>42</v>
      </c>
      <c r="J19" s="328" t="n">
        <v>0.385756826390795</v>
      </c>
      <c r="K19" s="328" t="s">
        <v>42</v>
      </c>
      <c r="L19" s="328" t="s">
        <v>42</v>
      </c>
      <c r="M19" s="328" t="n">
        <v>1.06154984507992</v>
      </c>
      <c r="N19" s="334" t="n">
        <v>-0.680672268907563</v>
      </c>
      <c r="O19" s="330" t="n">
        <v>-10.3555980100172</v>
      </c>
      <c r="P19" s="326" t="n">
        <v>0.26460655</v>
      </c>
      <c r="Q19" s="326" t="s">
        <v>42</v>
      </c>
      <c r="R19" s="328" t="n">
        <v>0.26460655</v>
      </c>
      <c r="S19" s="326" t="n">
        <v>0.074089834</v>
      </c>
      <c r="T19" s="326" t="s">
        <v>42</v>
      </c>
      <c r="U19" s="328" t="n">
        <v>0.074089834</v>
      </c>
      <c r="V19" s="326" t="s">
        <v>42</v>
      </c>
      <c r="W19" s="326" t="s">
        <v>42</v>
      </c>
      <c r="X19" s="326" t="n">
        <v>0.203796628</v>
      </c>
      <c r="Y19" s="335" t="n">
        <v>-5.67E-005</v>
      </c>
      <c r="Z19" s="332" t="n">
        <v>-1.988933144</v>
      </c>
    </row>
    <row r="20" customFormat="false" ht="30" hidden="false" customHeight="true" outlineLevel="0" collapsed="false">
      <c r="A20" s="324"/>
      <c r="B20" s="325" t="s">
        <v>210</v>
      </c>
      <c r="C20" s="326" t="n">
        <v>0.136291819</v>
      </c>
      <c r="D20" s="327" t="s">
        <v>42</v>
      </c>
      <c r="E20" s="328" t="n">
        <v>1.3876048715734</v>
      </c>
      <c r="F20" s="328" t="s">
        <v>42</v>
      </c>
      <c r="G20" s="328" t="n">
        <v>1.3876048715734</v>
      </c>
      <c r="H20" s="328" t="n">
        <v>0.416281464406899</v>
      </c>
      <c r="I20" s="328" t="s">
        <v>42</v>
      </c>
      <c r="J20" s="328" t="n">
        <v>0.416281464406899</v>
      </c>
      <c r="K20" s="328" t="s">
        <v>42</v>
      </c>
      <c r="L20" s="328" t="s">
        <v>42</v>
      </c>
      <c r="M20" s="328" t="n">
        <v>0.985870002953002</v>
      </c>
      <c r="N20" s="329" t="s">
        <v>42</v>
      </c>
      <c r="O20" s="330" t="n">
        <v>-10.2291065760888</v>
      </c>
      <c r="P20" s="326" t="n">
        <v>0.189119192</v>
      </c>
      <c r="Q20" s="326" t="s">
        <v>42</v>
      </c>
      <c r="R20" s="328" t="n">
        <v>0.189119192</v>
      </c>
      <c r="S20" s="326" t="n">
        <v>0.056735758</v>
      </c>
      <c r="T20" s="326" t="s">
        <v>42</v>
      </c>
      <c r="U20" s="328" t="n">
        <v>0.056735758</v>
      </c>
      <c r="V20" s="326" t="s">
        <v>42</v>
      </c>
      <c r="W20" s="326" t="s">
        <v>42</v>
      </c>
      <c r="X20" s="326" t="n">
        <v>0.134366016</v>
      </c>
      <c r="Y20" s="331" t="s">
        <v>42</v>
      </c>
      <c r="Z20" s="332" t="n">
        <v>-1.394143542</v>
      </c>
    </row>
    <row r="21" customFormat="false" ht="30" hidden="false" customHeight="true" outlineLevel="0" collapsed="false">
      <c r="A21" s="324"/>
      <c r="B21" s="325" t="s">
        <v>211</v>
      </c>
      <c r="C21" s="326" t="n">
        <v>0.013518315</v>
      </c>
      <c r="D21" s="327" t="s">
        <v>42</v>
      </c>
      <c r="E21" s="328" t="n">
        <v>2.04178531126106</v>
      </c>
      <c r="F21" s="328" t="s">
        <v>42</v>
      </c>
      <c r="G21" s="328" t="n">
        <v>2.04178531126106</v>
      </c>
      <c r="H21" s="328" t="n">
        <v>0.653371296644589</v>
      </c>
      <c r="I21" s="328" t="s">
        <v>42</v>
      </c>
      <c r="J21" s="328" t="n">
        <v>0.653371296644589</v>
      </c>
      <c r="K21" s="328" t="s">
        <v>42</v>
      </c>
      <c r="L21" s="328" t="s">
        <v>42</v>
      </c>
      <c r="M21" s="328" t="n">
        <v>2.71570502684691</v>
      </c>
      <c r="N21" s="329" t="s">
        <v>42</v>
      </c>
      <c r="O21" s="330" t="n">
        <v>-19.8398259940927</v>
      </c>
      <c r="P21" s="326" t="n">
        <v>0.027601497</v>
      </c>
      <c r="Q21" s="326" t="s">
        <v>42</v>
      </c>
      <c r="R21" s="328" t="n">
        <v>0.027601497</v>
      </c>
      <c r="S21" s="326" t="n">
        <v>0.008832479</v>
      </c>
      <c r="T21" s="326" t="s">
        <v>42</v>
      </c>
      <c r="U21" s="328" t="n">
        <v>0.008832479</v>
      </c>
      <c r="V21" s="326" t="s">
        <v>42</v>
      </c>
      <c r="W21" s="326" t="s">
        <v>42</v>
      </c>
      <c r="X21" s="326" t="n">
        <v>0.036711756</v>
      </c>
      <c r="Y21" s="331" t="s">
        <v>42</v>
      </c>
      <c r="Z21" s="332" t="n">
        <v>-0.268201017333334</v>
      </c>
    </row>
    <row r="22" customFormat="false" ht="30" hidden="false" customHeight="true" outlineLevel="0" collapsed="false">
      <c r="A22" s="324"/>
      <c r="B22" s="325" t="s">
        <v>212</v>
      </c>
      <c r="C22" s="326" t="n">
        <v>0.007056652</v>
      </c>
      <c r="D22" s="327" t="s">
        <v>42</v>
      </c>
      <c r="E22" s="328" t="n">
        <v>0.721968293179259</v>
      </c>
      <c r="F22" s="328" t="s">
        <v>42</v>
      </c>
      <c r="G22" s="328" t="n">
        <v>0.721968293179259</v>
      </c>
      <c r="H22" s="328" t="n">
        <v>0.252688952211332</v>
      </c>
      <c r="I22" s="328" t="s">
        <v>42</v>
      </c>
      <c r="J22" s="328" t="n">
        <v>0.252688952211332</v>
      </c>
      <c r="K22" s="328" t="s">
        <v>42</v>
      </c>
      <c r="L22" s="328" t="s">
        <v>42</v>
      </c>
      <c r="M22" s="328" t="n">
        <v>3.02231015501402</v>
      </c>
      <c r="N22" s="329" t="s">
        <v>42</v>
      </c>
      <c r="O22" s="330" t="n">
        <v>-14.6555471348169</v>
      </c>
      <c r="P22" s="326" t="n">
        <v>0.005094679</v>
      </c>
      <c r="Q22" s="326" t="s">
        <v>42</v>
      </c>
      <c r="R22" s="328" t="n">
        <v>0.005094679</v>
      </c>
      <c r="S22" s="326" t="n">
        <v>0.001783138</v>
      </c>
      <c r="T22" s="326" t="s">
        <v>42</v>
      </c>
      <c r="U22" s="328" t="n">
        <v>0.001783138</v>
      </c>
      <c r="V22" s="326" t="s">
        <v>42</v>
      </c>
      <c r="W22" s="326" t="s">
        <v>42</v>
      </c>
      <c r="X22" s="326" t="n">
        <v>0.021327391</v>
      </c>
      <c r="Y22" s="331" t="s">
        <v>42</v>
      </c>
      <c r="Z22" s="332" t="n">
        <v>-0.103419096</v>
      </c>
    </row>
    <row r="23" customFormat="false" ht="30" hidden="false" customHeight="true" outlineLevel="0" collapsed="false">
      <c r="A23" s="324"/>
      <c r="B23" s="325" t="s">
        <v>213</v>
      </c>
      <c r="C23" s="326" t="s">
        <v>42</v>
      </c>
      <c r="D23" s="327" t="s">
        <v>42</v>
      </c>
      <c r="E23" s="328" t="s">
        <v>42</v>
      </c>
      <c r="F23" s="328" t="s">
        <v>42</v>
      </c>
      <c r="G23" s="328" t="s">
        <v>42</v>
      </c>
      <c r="H23" s="328" t="s">
        <v>214</v>
      </c>
      <c r="I23" s="328" t="s">
        <v>42</v>
      </c>
      <c r="J23" s="328" t="s">
        <v>215</v>
      </c>
      <c r="K23" s="328" t="s">
        <v>42</v>
      </c>
      <c r="L23" s="328" t="s">
        <v>42</v>
      </c>
      <c r="M23" s="328" t="s">
        <v>42</v>
      </c>
      <c r="N23" s="329" t="s">
        <v>42</v>
      </c>
      <c r="O23" s="337" t="s">
        <v>215</v>
      </c>
      <c r="P23" s="326" t="s">
        <v>42</v>
      </c>
      <c r="Q23" s="326" t="s">
        <v>42</v>
      </c>
      <c r="R23" s="328" t="s">
        <v>42</v>
      </c>
      <c r="S23" s="326" t="s">
        <v>214</v>
      </c>
      <c r="T23" s="326" t="s">
        <v>42</v>
      </c>
      <c r="U23" s="328" t="s">
        <v>215</v>
      </c>
      <c r="V23" s="326" t="s">
        <v>42</v>
      </c>
      <c r="W23" s="326" t="s">
        <v>42</v>
      </c>
      <c r="X23" s="326" t="s">
        <v>42</v>
      </c>
      <c r="Y23" s="331" t="s">
        <v>42</v>
      </c>
      <c r="Z23" s="338" t="s">
        <v>215</v>
      </c>
    </row>
    <row r="24" customFormat="false" ht="30" hidden="false" customHeight="true" outlineLevel="0" collapsed="false">
      <c r="A24" s="324"/>
      <c r="B24" s="325" t="s">
        <v>216</v>
      </c>
      <c r="C24" s="326" t="n">
        <v>0.067053085</v>
      </c>
      <c r="D24" s="327" t="s">
        <v>42</v>
      </c>
      <c r="E24" s="328" t="n">
        <v>1.0335623931397</v>
      </c>
      <c r="F24" s="328" t="s">
        <v>42</v>
      </c>
      <c r="G24" s="328" t="n">
        <v>1.0335623931397</v>
      </c>
      <c r="H24" s="328" t="n">
        <v>0.382418079645403</v>
      </c>
      <c r="I24" s="328" t="s">
        <v>42</v>
      </c>
      <c r="J24" s="328" t="n">
        <v>0.382418079645403</v>
      </c>
      <c r="K24" s="328" t="s">
        <v>42</v>
      </c>
      <c r="L24" s="328" t="s">
        <v>42</v>
      </c>
      <c r="M24" s="328" t="n">
        <v>1.74401501437257</v>
      </c>
      <c r="N24" s="329" t="s">
        <v>42</v>
      </c>
      <c r="O24" s="330" t="n">
        <v>-11.5866501195782</v>
      </c>
      <c r="P24" s="326" t="n">
        <v>0.069303547</v>
      </c>
      <c r="Q24" s="326" t="s">
        <v>42</v>
      </c>
      <c r="R24" s="328" t="n">
        <v>0.069303547</v>
      </c>
      <c r="S24" s="326" t="n">
        <v>0.025642312</v>
      </c>
      <c r="T24" s="326" t="s">
        <v>42</v>
      </c>
      <c r="U24" s="328" t="n">
        <v>0.025642312</v>
      </c>
      <c r="V24" s="326" t="s">
        <v>42</v>
      </c>
      <c r="W24" s="326" t="s">
        <v>42</v>
      </c>
      <c r="X24" s="326" t="n">
        <v>0.116941587</v>
      </c>
      <c r="Y24" s="331" t="s">
        <v>42</v>
      </c>
      <c r="Z24" s="332" t="n">
        <v>-0.776920635333334</v>
      </c>
    </row>
    <row r="25" customFormat="false" ht="30" hidden="false" customHeight="true" outlineLevel="0" collapsed="false">
      <c r="A25" s="324"/>
      <c r="B25" s="325" t="s">
        <v>217</v>
      </c>
      <c r="C25" s="326" t="n">
        <v>0.365647636</v>
      </c>
      <c r="D25" s="327" t="s">
        <v>42</v>
      </c>
      <c r="E25" s="328" t="n">
        <v>0.79033510557142</v>
      </c>
      <c r="F25" s="328" t="s">
        <v>42</v>
      </c>
      <c r="G25" s="328" t="n">
        <v>0.79033510557142</v>
      </c>
      <c r="H25" s="328" t="n">
        <v>0.316134041681593</v>
      </c>
      <c r="I25" s="328" t="s">
        <v>42</v>
      </c>
      <c r="J25" s="328" t="n">
        <v>0.316134041681593</v>
      </c>
      <c r="K25" s="328" t="s">
        <v>42</v>
      </c>
      <c r="L25" s="328" t="s">
        <v>42</v>
      </c>
      <c r="M25" s="328" t="n">
        <v>0.429120001202469</v>
      </c>
      <c r="N25" s="329" t="s">
        <v>42</v>
      </c>
      <c r="O25" s="330" t="n">
        <v>-5.63049354433677</v>
      </c>
      <c r="P25" s="326" t="n">
        <v>0.288984163</v>
      </c>
      <c r="Q25" s="326" t="s">
        <v>42</v>
      </c>
      <c r="R25" s="328" t="n">
        <v>0.288984163</v>
      </c>
      <c r="S25" s="326" t="n">
        <v>0.115593665</v>
      </c>
      <c r="T25" s="326" t="s">
        <v>42</v>
      </c>
      <c r="U25" s="328" t="n">
        <v>0.115593665</v>
      </c>
      <c r="V25" s="326" t="s">
        <v>42</v>
      </c>
      <c r="W25" s="326" t="s">
        <v>42</v>
      </c>
      <c r="X25" s="326" t="n">
        <v>0.156906714</v>
      </c>
      <c r="Y25" s="331" t="s">
        <v>42</v>
      </c>
      <c r="Z25" s="332" t="n">
        <v>-2.058776654</v>
      </c>
    </row>
    <row r="26" customFormat="false" ht="30" hidden="false" customHeight="true" outlineLevel="0" collapsed="false">
      <c r="A26" s="324"/>
      <c r="B26" s="325" t="s">
        <v>218</v>
      </c>
      <c r="C26" s="326" t="n">
        <v>0.04213809</v>
      </c>
      <c r="D26" s="327" t="s">
        <v>42</v>
      </c>
      <c r="E26" s="328" t="n">
        <v>0.647619173056966</v>
      </c>
      <c r="F26" s="328" t="s">
        <v>42</v>
      </c>
      <c r="G26" s="328" t="n">
        <v>0.647619173056966</v>
      </c>
      <c r="H26" s="328" t="n">
        <v>0.259047669222786</v>
      </c>
      <c r="I26" s="328" t="s">
        <v>42</v>
      </c>
      <c r="J26" s="328" t="n">
        <v>0.259047669222786</v>
      </c>
      <c r="K26" s="328" t="s">
        <v>42</v>
      </c>
      <c r="L26" s="328" t="s">
        <v>42</v>
      </c>
      <c r="M26" s="328" t="n">
        <v>2.30932498364307</v>
      </c>
      <c r="N26" s="329" t="s">
        <v>42</v>
      </c>
      <c r="O26" s="330" t="n">
        <v>-11.7919700283837</v>
      </c>
      <c r="P26" s="326" t="n">
        <v>0.027289435</v>
      </c>
      <c r="Q26" s="326" t="s">
        <v>42</v>
      </c>
      <c r="R26" s="328" t="n">
        <v>0.027289435</v>
      </c>
      <c r="S26" s="326" t="n">
        <v>0.010915774</v>
      </c>
      <c r="T26" s="326" t="s">
        <v>42</v>
      </c>
      <c r="U26" s="328" t="n">
        <v>0.010915774</v>
      </c>
      <c r="V26" s="326" t="s">
        <v>42</v>
      </c>
      <c r="W26" s="326" t="s">
        <v>42</v>
      </c>
      <c r="X26" s="326" t="n">
        <v>0.097310544</v>
      </c>
      <c r="Y26" s="331" t="s">
        <v>42</v>
      </c>
      <c r="Z26" s="332" t="n">
        <v>-0.496891094333334</v>
      </c>
    </row>
    <row r="27" customFormat="false" ht="20.25" hidden="false" customHeight="true" outlineLevel="0" collapsed="false">
      <c r="A27" s="339"/>
      <c r="B27" s="340"/>
      <c r="C27" s="340"/>
      <c r="D27" s="340"/>
      <c r="E27" s="340"/>
      <c r="F27" s="340"/>
      <c r="G27" s="340"/>
      <c r="H27" s="340"/>
      <c r="I27" s="340"/>
      <c r="J27" s="340"/>
      <c r="K27" s="340"/>
      <c r="L27" s="340"/>
      <c r="M27" s="340"/>
      <c r="N27" s="340"/>
      <c r="O27" s="341"/>
      <c r="P27" s="340"/>
      <c r="Q27" s="340"/>
      <c r="R27" s="340"/>
      <c r="S27" s="340"/>
      <c r="T27" s="340"/>
      <c r="U27" s="340"/>
      <c r="V27" s="340"/>
      <c r="W27" s="340"/>
      <c r="X27" s="340"/>
      <c r="Y27" s="340"/>
      <c r="Z27" s="340"/>
    </row>
    <row r="28" customFormat="false" ht="16.5" hidden="false" customHeight="true" outlineLevel="0" collapsed="false">
      <c r="A28" s="342" t="s">
        <v>133</v>
      </c>
      <c r="B28" s="342"/>
      <c r="C28" s="342"/>
      <c r="D28" s="342"/>
      <c r="E28" s="342"/>
      <c r="F28" s="342"/>
      <c r="G28" s="342"/>
      <c r="H28" s="342"/>
      <c r="I28" s="342"/>
      <c r="J28" s="342"/>
      <c r="K28" s="342"/>
      <c r="L28" s="342"/>
      <c r="M28" s="342"/>
      <c r="N28" s="342"/>
      <c r="O28" s="342"/>
      <c r="P28" s="342"/>
      <c r="Q28" s="342"/>
      <c r="R28" s="342"/>
      <c r="S28" s="342"/>
      <c r="T28" s="342"/>
      <c r="U28" s="342"/>
      <c r="V28" s="342"/>
      <c r="W28" s="342"/>
      <c r="X28" s="342"/>
      <c r="Y28" s="342"/>
      <c r="Z28" s="342"/>
    </row>
    <row r="29" customFormat="false" ht="33" hidden="false" customHeight="true" outlineLevel="0" collapsed="false">
      <c r="A29" s="343" t="s">
        <v>134</v>
      </c>
      <c r="B29" s="343"/>
      <c r="C29" s="343"/>
      <c r="D29" s="343"/>
      <c r="E29" s="343"/>
      <c r="F29" s="343"/>
      <c r="G29" s="343"/>
      <c r="H29" s="343"/>
      <c r="I29" s="343"/>
      <c r="J29" s="343"/>
      <c r="K29" s="343"/>
      <c r="L29" s="343"/>
      <c r="M29" s="343"/>
      <c r="N29" s="343"/>
      <c r="O29" s="343"/>
      <c r="P29" s="343"/>
      <c r="Q29" s="343"/>
      <c r="R29" s="343"/>
      <c r="S29" s="343"/>
      <c r="T29" s="343"/>
      <c r="U29" s="343"/>
      <c r="V29" s="343"/>
      <c r="W29" s="343"/>
      <c r="X29" s="343"/>
      <c r="Y29" s="343"/>
      <c r="Z29" s="343"/>
    </row>
    <row r="30" customFormat="false" ht="15.75" hidden="false" customHeight="true" outlineLevel="0" collapsed="false">
      <c r="A30" s="344" t="s">
        <v>219</v>
      </c>
      <c r="B30" s="344"/>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row>
    <row r="31" customFormat="false" ht="15.75" hidden="false" customHeight="true" outlineLevel="0" collapsed="false">
      <c r="A31" s="344"/>
      <c r="B31" s="344"/>
      <c r="C31" s="344"/>
      <c r="D31" s="344"/>
      <c r="E31" s="344"/>
      <c r="F31" s="344"/>
      <c r="G31" s="344"/>
      <c r="H31" s="344"/>
      <c r="I31" s="344"/>
      <c r="J31" s="344"/>
      <c r="K31" s="344"/>
      <c r="L31" s="344"/>
      <c r="M31" s="344"/>
      <c r="N31" s="344"/>
      <c r="O31" s="344"/>
      <c r="P31" s="344"/>
      <c r="Q31" s="344"/>
      <c r="R31" s="344"/>
      <c r="S31" s="344"/>
      <c r="T31" s="344"/>
      <c r="U31" s="344"/>
      <c r="V31" s="344"/>
      <c r="W31" s="344"/>
      <c r="X31" s="344"/>
      <c r="Y31" s="344"/>
      <c r="Z31" s="344"/>
    </row>
    <row r="32" customFormat="false" ht="15.75" hidden="false" customHeight="true" outlineLevel="0" collapsed="false">
      <c r="A32" s="344"/>
      <c r="B32" s="344"/>
      <c r="C32" s="344"/>
      <c r="D32" s="344"/>
      <c r="E32" s="344"/>
      <c r="F32" s="344"/>
      <c r="G32" s="344"/>
      <c r="H32" s="344"/>
      <c r="I32" s="344"/>
      <c r="J32" s="344"/>
      <c r="K32" s="344"/>
      <c r="L32" s="344"/>
      <c r="M32" s="344"/>
      <c r="N32" s="344"/>
      <c r="O32" s="344"/>
      <c r="P32" s="344"/>
      <c r="Q32" s="344"/>
      <c r="R32" s="344"/>
      <c r="S32" s="344"/>
      <c r="T32" s="344"/>
      <c r="U32" s="344"/>
      <c r="V32" s="344"/>
      <c r="W32" s="344"/>
      <c r="X32" s="344"/>
      <c r="Y32" s="344"/>
      <c r="Z32" s="344"/>
    </row>
    <row r="33" customFormat="false" ht="32.25" hidden="false" customHeight="true" outlineLevel="0" collapsed="false">
      <c r="A33" s="345"/>
      <c r="B33" s="345"/>
      <c r="C33" s="345"/>
      <c r="D33" s="345"/>
      <c r="E33" s="345"/>
      <c r="F33" s="345"/>
      <c r="G33" s="345"/>
      <c r="H33" s="345"/>
      <c r="I33" s="345"/>
      <c r="J33" s="345"/>
      <c r="K33" s="345"/>
      <c r="L33" s="345"/>
      <c r="M33" s="345"/>
      <c r="N33" s="345"/>
      <c r="O33" s="345"/>
      <c r="P33" s="345"/>
      <c r="Q33" s="345"/>
      <c r="R33" s="345"/>
      <c r="S33" s="345"/>
      <c r="T33" s="345"/>
      <c r="U33" s="345"/>
      <c r="V33" s="345"/>
      <c r="W33" s="345"/>
      <c r="X33" s="345"/>
      <c r="Y33" s="345"/>
      <c r="Z33" s="345"/>
    </row>
    <row r="34" customFormat="false" ht="32.25" hidden="false" customHeight="true" outlineLevel="0" collapsed="false">
      <c r="A34" s="346" t="s">
        <v>220</v>
      </c>
      <c r="B34" s="346"/>
      <c r="C34" s="346"/>
      <c r="D34" s="346"/>
      <c r="E34" s="346"/>
      <c r="F34" s="346"/>
      <c r="G34" s="346"/>
      <c r="H34" s="346"/>
      <c r="I34" s="346"/>
      <c r="J34" s="346"/>
      <c r="K34" s="346"/>
      <c r="L34" s="346"/>
      <c r="M34" s="346"/>
      <c r="N34" s="346"/>
      <c r="O34" s="346"/>
      <c r="P34" s="346"/>
      <c r="Q34" s="346"/>
      <c r="R34" s="346"/>
      <c r="S34" s="346"/>
      <c r="T34" s="346"/>
      <c r="U34" s="346"/>
      <c r="V34" s="346"/>
      <c r="W34" s="346"/>
      <c r="X34" s="346"/>
      <c r="Y34" s="346"/>
    </row>
    <row r="35" customFormat="false" ht="32.25" hidden="false" customHeight="true" outlineLevel="0" collapsed="false">
      <c r="A35" s="346" t="s">
        <v>221</v>
      </c>
      <c r="B35" s="346"/>
      <c r="C35" s="346"/>
      <c r="D35" s="346"/>
      <c r="E35" s="346"/>
      <c r="F35" s="346"/>
      <c r="G35" s="346"/>
      <c r="H35" s="346"/>
      <c r="I35" s="346"/>
      <c r="J35" s="346"/>
      <c r="K35" s="346"/>
      <c r="L35" s="346"/>
      <c r="M35" s="346"/>
      <c r="N35" s="346"/>
      <c r="O35" s="346"/>
      <c r="P35" s="346"/>
      <c r="Q35" s="346"/>
      <c r="R35" s="346"/>
      <c r="S35" s="346"/>
      <c r="T35" s="346"/>
      <c r="U35" s="346"/>
      <c r="V35" s="346"/>
      <c r="W35" s="346"/>
      <c r="X35" s="346"/>
      <c r="Y35" s="346"/>
    </row>
    <row r="36" customFormat="false" ht="39" hidden="false" customHeight="true" outlineLevel="0" collapsed="false">
      <c r="A36" s="346" t="s">
        <v>222</v>
      </c>
      <c r="B36" s="346"/>
      <c r="C36" s="346"/>
      <c r="D36" s="346"/>
      <c r="E36" s="346"/>
      <c r="F36" s="346"/>
      <c r="G36" s="346"/>
      <c r="H36" s="346"/>
      <c r="I36" s="346"/>
      <c r="J36" s="346"/>
      <c r="K36" s="346"/>
      <c r="L36" s="346"/>
      <c r="M36" s="346"/>
      <c r="N36" s="346"/>
      <c r="O36" s="346"/>
      <c r="P36" s="346"/>
      <c r="Q36" s="346"/>
      <c r="R36" s="346"/>
      <c r="S36" s="346"/>
      <c r="T36" s="346"/>
      <c r="U36" s="346"/>
      <c r="V36" s="346"/>
      <c r="W36" s="346"/>
      <c r="X36" s="347"/>
      <c r="Y36" s="98"/>
    </row>
    <row r="37" customFormat="false" ht="36" hidden="false" customHeight="true" outlineLevel="0" collapsed="false">
      <c r="A37" s="348" t="s">
        <v>223</v>
      </c>
      <c r="B37" s="349"/>
      <c r="C37" s="349"/>
      <c r="D37" s="349"/>
      <c r="E37" s="349"/>
      <c r="F37" s="349"/>
      <c r="G37" s="349"/>
      <c r="H37" s="349"/>
      <c r="I37" s="349"/>
      <c r="J37" s="349"/>
      <c r="K37" s="349"/>
      <c r="L37" s="349"/>
      <c r="M37" s="349"/>
      <c r="N37" s="349"/>
      <c r="O37" s="349"/>
      <c r="P37" s="349"/>
      <c r="Q37" s="349"/>
      <c r="R37" s="349"/>
      <c r="S37" s="349"/>
      <c r="T37" s="349"/>
      <c r="U37" s="349"/>
      <c r="V37" s="349"/>
      <c r="W37" s="349"/>
      <c r="X37" s="349"/>
      <c r="Y37" s="350"/>
    </row>
    <row r="38" customFormat="false" ht="19.5" hidden="false" customHeight="true" outlineLevel="0" collapsed="false">
      <c r="A38" s="351" t="s">
        <v>224</v>
      </c>
      <c r="B38" s="351"/>
      <c r="C38" s="351"/>
      <c r="D38" s="351"/>
      <c r="E38" s="351"/>
      <c r="F38" s="351"/>
      <c r="G38" s="351"/>
      <c r="H38" s="351"/>
      <c r="I38" s="351"/>
      <c r="J38" s="351"/>
      <c r="K38" s="351"/>
      <c r="L38" s="351"/>
      <c r="M38" s="351"/>
      <c r="N38" s="351"/>
      <c r="O38" s="351"/>
      <c r="P38" s="351"/>
      <c r="Q38" s="351"/>
      <c r="R38" s="351"/>
      <c r="S38" s="352"/>
      <c r="T38" s="352"/>
      <c r="U38" s="352"/>
      <c r="V38" s="352"/>
      <c r="W38" s="352"/>
      <c r="X38" s="352"/>
      <c r="Y38" s="98"/>
    </row>
    <row r="39" customFormat="false" ht="18.75" hidden="false" customHeight="true" outlineLevel="0" collapsed="false">
      <c r="A39" s="353" t="s">
        <v>225</v>
      </c>
      <c r="B39" s="353"/>
      <c r="C39" s="353"/>
      <c r="D39" s="353"/>
      <c r="E39" s="353"/>
      <c r="F39" s="353"/>
      <c r="G39" s="353"/>
      <c r="H39" s="353"/>
      <c r="I39" s="353"/>
      <c r="J39" s="353"/>
      <c r="K39" s="353"/>
      <c r="L39" s="353"/>
      <c r="M39" s="353"/>
      <c r="N39" s="353"/>
      <c r="O39" s="353"/>
      <c r="P39" s="353"/>
      <c r="Q39" s="353"/>
      <c r="R39" s="353"/>
      <c r="S39" s="353"/>
      <c r="T39" s="353"/>
      <c r="U39" s="353"/>
      <c r="V39" s="353"/>
      <c r="W39" s="353"/>
      <c r="X39" s="354"/>
      <c r="Y39" s="355"/>
    </row>
    <row r="40" customFormat="false" ht="19.5" hidden="false" customHeight="true" outlineLevel="0" collapsed="false">
      <c r="A40" s="346" t="s">
        <v>226</v>
      </c>
      <c r="B40" s="346"/>
      <c r="C40" s="346"/>
      <c r="D40" s="346"/>
      <c r="E40" s="346"/>
      <c r="F40" s="346"/>
      <c r="G40" s="346"/>
      <c r="H40" s="346"/>
      <c r="I40" s="346"/>
      <c r="J40" s="346"/>
      <c r="K40" s="346"/>
      <c r="L40" s="346"/>
      <c r="M40" s="346"/>
      <c r="N40" s="346"/>
      <c r="O40" s="346"/>
      <c r="P40" s="346"/>
      <c r="Q40" s="346"/>
      <c r="R40" s="346"/>
      <c r="S40" s="346"/>
      <c r="T40" s="346"/>
      <c r="U40" s="346"/>
      <c r="V40" s="346"/>
      <c r="W40" s="346"/>
      <c r="X40" s="354"/>
      <c r="Y40" s="98"/>
    </row>
    <row r="41" customFormat="false" ht="40.5" hidden="false" customHeight="true" outlineLevel="0" collapsed="false">
      <c r="A41" s="356" t="s">
        <v>227</v>
      </c>
      <c r="B41" s="356"/>
      <c r="C41" s="356"/>
      <c r="D41" s="356"/>
      <c r="E41" s="356"/>
      <c r="F41" s="356"/>
      <c r="G41" s="356"/>
      <c r="H41" s="356"/>
      <c r="I41" s="356"/>
      <c r="J41" s="356"/>
      <c r="K41" s="356"/>
      <c r="L41" s="356"/>
      <c r="M41" s="356"/>
      <c r="N41" s="356"/>
      <c r="O41" s="356"/>
      <c r="P41" s="356"/>
      <c r="Q41" s="356"/>
      <c r="R41" s="356"/>
      <c r="S41" s="356"/>
      <c r="T41" s="356"/>
      <c r="U41" s="356"/>
      <c r="V41" s="356"/>
      <c r="W41" s="356"/>
      <c r="X41" s="354"/>
      <c r="Y41" s="98"/>
    </row>
    <row r="42" customFormat="false" ht="19.5" hidden="false" customHeight="true" outlineLevel="0" collapsed="false">
      <c r="A42" s="346" t="s">
        <v>228</v>
      </c>
      <c r="B42" s="346"/>
      <c r="C42" s="346"/>
      <c r="D42" s="346"/>
      <c r="E42" s="346"/>
      <c r="F42" s="346"/>
      <c r="G42" s="346"/>
      <c r="H42" s="346"/>
      <c r="I42" s="346"/>
      <c r="J42" s="346"/>
      <c r="K42" s="346"/>
      <c r="L42" s="346"/>
      <c r="M42" s="346"/>
      <c r="N42" s="346"/>
      <c r="O42" s="346"/>
      <c r="P42" s="346"/>
      <c r="Q42" s="346"/>
      <c r="R42" s="346"/>
      <c r="S42" s="346"/>
      <c r="T42" s="346"/>
      <c r="U42" s="346"/>
      <c r="V42" s="346"/>
      <c r="W42" s="346"/>
      <c r="X42" s="346"/>
      <c r="Y42" s="346"/>
    </row>
    <row r="43" customFormat="false" ht="19.5" hidden="false" customHeight="true" outlineLevel="0" collapsed="false">
      <c r="A43" s="356" t="s">
        <v>229</v>
      </c>
      <c r="B43" s="356"/>
      <c r="C43" s="356"/>
      <c r="D43" s="356"/>
      <c r="E43" s="356"/>
      <c r="F43" s="356"/>
      <c r="G43" s="356"/>
      <c r="H43" s="356"/>
      <c r="I43" s="356"/>
      <c r="J43" s="356"/>
      <c r="K43" s="356"/>
      <c r="L43" s="356"/>
      <c r="M43" s="356"/>
      <c r="N43" s="356"/>
      <c r="O43" s="356"/>
      <c r="P43" s="356"/>
      <c r="Q43" s="356"/>
      <c r="R43" s="356"/>
      <c r="S43" s="356"/>
      <c r="T43" s="356"/>
      <c r="U43" s="356"/>
      <c r="V43" s="356"/>
      <c r="W43" s="356"/>
    </row>
    <row r="44" customFormat="false" ht="35.25" hidden="false" customHeight="true" outlineLevel="0" collapsed="false"/>
    <row r="45" customFormat="false" ht="25.5" hidden="false" customHeight="true" outlineLevel="0" collapsed="false">
      <c r="A45" s="357"/>
      <c r="T45" s="358"/>
      <c r="U45" s="358"/>
      <c r="V45" s="358"/>
      <c r="W45" s="358"/>
      <c r="X45" s="359"/>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60" t="s">
        <v>230</v>
      </c>
      <c r="B1" s="360"/>
      <c r="C1" s="360"/>
      <c r="D1" s="360"/>
      <c r="E1" s="360"/>
      <c r="F1" s="360"/>
      <c r="G1" s="360"/>
      <c r="H1" s="360"/>
      <c r="I1" s="360"/>
      <c r="J1" s="360"/>
      <c r="K1" s="360"/>
      <c r="L1" s="360"/>
      <c r="M1" s="360"/>
      <c r="N1" s="360"/>
      <c r="O1" s="360"/>
      <c r="P1" s="360"/>
      <c r="Q1" s="360"/>
      <c r="R1" s="360"/>
      <c r="S1" s="360"/>
      <c r="T1" s="360"/>
      <c r="U1" s="360"/>
      <c r="V1" s="360"/>
      <c r="W1" s="360"/>
      <c r="X1" s="361"/>
      <c r="Y1" s="361"/>
      <c r="Z1" s="202" t="s">
        <v>111</v>
      </c>
    </row>
    <row r="2" customFormat="false" ht="15.75" hidden="false" customHeight="false" outlineLevel="0" collapsed="false">
      <c r="A2" s="362" t="s">
        <v>149</v>
      </c>
      <c r="B2" s="362"/>
      <c r="C2" s="362"/>
      <c r="D2" s="362"/>
      <c r="E2" s="362"/>
      <c r="F2" s="362"/>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60" t="s">
        <v>150</v>
      </c>
      <c r="B3" s="360"/>
      <c r="C3" s="360"/>
      <c r="D3" s="360"/>
      <c r="E3" s="360"/>
      <c r="F3" s="360"/>
      <c r="G3" s="361"/>
      <c r="H3" s="98"/>
      <c r="I3" s="98"/>
      <c r="J3" s="171"/>
      <c r="K3" s="98"/>
      <c r="L3" s="98"/>
      <c r="M3" s="98"/>
      <c r="N3" s="98"/>
      <c r="O3" s="98"/>
      <c r="P3" s="98"/>
      <c r="Q3" s="98"/>
      <c r="R3" s="98"/>
      <c r="S3" s="98"/>
      <c r="T3" s="98"/>
      <c r="U3" s="98"/>
      <c r="V3" s="98"/>
      <c r="W3" s="98"/>
      <c r="X3" s="98"/>
      <c r="Y3" s="98"/>
      <c r="Z3" s="202" t="s">
        <v>113</v>
      </c>
    </row>
    <row r="4" s="363" customFormat="true" ht="28.5" hidden="false" customHeight="true" outlineLevel="0" collapsed="false">
      <c r="A4" s="173" t="s">
        <v>231</v>
      </c>
      <c r="G4" s="105"/>
      <c r="H4" s="105"/>
      <c r="I4" s="105"/>
      <c r="J4" s="105"/>
      <c r="K4" s="105"/>
      <c r="L4" s="105"/>
      <c r="M4" s="105"/>
      <c r="N4" s="105"/>
      <c r="O4" s="105"/>
      <c r="P4" s="105"/>
      <c r="Q4" s="105"/>
      <c r="R4" s="105"/>
      <c r="S4" s="105"/>
      <c r="T4" s="105"/>
      <c r="U4" s="105"/>
      <c r="V4" s="105"/>
      <c r="W4" s="105"/>
      <c r="X4" s="105"/>
      <c r="Y4" s="105"/>
      <c r="Z4" s="105"/>
    </row>
    <row r="5" s="366" customFormat="true" ht="35.25" hidden="false" customHeight="true" outlineLevel="0" collapsed="false">
      <c r="A5" s="364" t="s">
        <v>152</v>
      </c>
      <c r="B5" s="110" t="s">
        <v>153</v>
      </c>
      <c r="C5" s="110"/>
      <c r="D5" s="110"/>
      <c r="E5" s="264" t="s">
        <v>154</v>
      </c>
      <c r="F5" s="264"/>
      <c r="G5" s="264"/>
      <c r="H5" s="264"/>
      <c r="I5" s="264"/>
      <c r="J5" s="264"/>
      <c r="K5" s="264"/>
      <c r="L5" s="264"/>
      <c r="M5" s="264"/>
      <c r="N5" s="264"/>
      <c r="O5" s="265" t="s">
        <v>155</v>
      </c>
      <c r="P5" s="266" t="s">
        <v>156</v>
      </c>
      <c r="Q5" s="266"/>
      <c r="R5" s="266"/>
      <c r="S5" s="266"/>
      <c r="T5" s="266"/>
      <c r="U5" s="266"/>
      <c r="V5" s="266"/>
      <c r="W5" s="266"/>
      <c r="X5" s="266"/>
      <c r="Y5" s="266"/>
      <c r="Z5" s="365" t="s">
        <v>232</v>
      </c>
    </row>
    <row r="6" customFormat="false" ht="47.25" hidden="false" customHeight="true" outlineLevel="0" collapsed="false">
      <c r="A6" s="367" t="s">
        <v>158</v>
      </c>
      <c r="B6" s="367" t="s">
        <v>159</v>
      </c>
      <c r="C6" s="368"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369" t="s">
        <v>171</v>
      </c>
      <c r="Y6" s="369"/>
      <c r="Z6" s="365"/>
    </row>
    <row r="7" customFormat="false" ht="54" hidden="false" customHeight="true" outlineLevel="0" collapsed="false">
      <c r="A7" s="367"/>
      <c r="B7" s="367"/>
      <c r="C7" s="368"/>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79" t="s">
        <v>178</v>
      </c>
      <c r="Z7" s="365"/>
    </row>
    <row r="8" customFormat="false" ht="17.25" hidden="false" customHeight="true" outlineLevel="0" collapsed="false">
      <c r="A8" s="367"/>
      <c r="B8" s="367"/>
      <c r="C8" s="370" t="s">
        <v>75</v>
      </c>
      <c r="D8" s="282" t="s">
        <v>75</v>
      </c>
      <c r="E8" s="283" t="s">
        <v>179</v>
      </c>
      <c r="F8" s="283"/>
      <c r="G8" s="283"/>
      <c r="H8" s="283"/>
      <c r="I8" s="283"/>
      <c r="J8" s="283"/>
      <c r="K8" s="283"/>
      <c r="L8" s="283"/>
      <c r="M8" s="283"/>
      <c r="N8" s="283"/>
      <c r="O8" s="371" t="s">
        <v>180</v>
      </c>
      <c r="P8" s="285" t="s">
        <v>181</v>
      </c>
      <c r="Q8" s="285"/>
      <c r="R8" s="285"/>
      <c r="S8" s="285"/>
      <c r="T8" s="285"/>
      <c r="U8" s="285"/>
      <c r="V8" s="285"/>
      <c r="W8" s="285"/>
      <c r="X8" s="285"/>
      <c r="Y8" s="285"/>
      <c r="Z8" s="372" t="s">
        <v>182</v>
      </c>
    </row>
    <row r="9" customFormat="false" ht="16.5" hidden="true" customHeight="true" outlineLevel="0" collapsed="false">
      <c r="A9" s="367"/>
      <c r="B9" s="367"/>
      <c r="C9" s="373"/>
      <c r="D9" s="374"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375"/>
    </row>
    <row r="10" s="366" customFormat="true" ht="30" hidden="false" customHeight="true" outlineLevel="0" collapsed="false">
      <c r="A10" s="376" t="s">
        <v>233</v>
      </c>
      <c r="B10" s="377"/>
      <c r="C10" s="378" t="n">
        <v>0.792859115</v>
      </c>
      <c r="D10" s="379" t="n">
        <v>0.001620053</v>
      </c>
      <c r="E10" s="299" t="n">
        <v>2.63218213616678</v>
      </c>
      <c r="F10" s="304" t="n">
        <v>-2.09387767838174</v>
      </c>
      <c r="G10" s="301" t="n">
        <v>0.538304457785038</v>
      </c>
      <c r="H10" s="302" t="n">
        <v>0.729730896768463</v>
      </c>
      <c r="I10" s="304" t="n">
        <v>-0.552576560843347</v>
      </c>
      <c r="J10" s="301" t="n">
        <v>0.177154335925116</v>
      </c>
      <c r="K10" s="302" t="n">
        <v>-0.0425948435996728</v>
      </c>
      <c r="L10" s="304" t="n">
        <v>-0.242730143803669</v>
      </c>
      <c r="M10" s="304" t="n">
        <v>0.000481085955283638</v>
      </c>
      <c r="N10" s="305" t="n">
        <v>-0.679992568144376</v>
      </c>
      <c r="O10" s="306" t="n">
        <v>-1.57382308246949</v>
      </c>
      <c r="P10" s="299" t="n">
        <v>2.086949599</v>
      </c>
      <c r="Q10" s="301" t="n">
        <v>-1.660150003</v>
      </c>
      <c r="R10" s="301" t="n">
        <v>0.426799596</v>
      </c>
      <c r="S10" s="302" t="n">
        <v>0.578573793</v>
      </c>
      <c r="T10" s="301" t="n">
        <v>-0.438115363</v>
      </c>
      <c r="U10" s="301" t="n">
        <v>0.14045843</v>
      </c>
      <c r="V10" s="301" t="n">
        <v>-0.03377171</v>
      </c>
      <c r="W10" s="301" t="n">
        <v>-0.192450807</v>
      </c>
      <c r="X10" s="302" t="n">
        <v>0.000380654</v>
      </c>
      <c r="Y10" s="301" t="n">
        <v>-0.001101624</v>
      </c>
      <c r="Z10" s="380" t="n">
        <v>-1.24781997633333</v>
      </c>
    </row>
    <row r="11" customFormat="false" ht="15.75" hidden="false" customHeight="false" outlineLevel="0" collapsed="false">
      <c r="A11" s="310" t="s">
        <v>132</v>
      </c>
      <c r="B11" s="381"/>
      <c r="C11" s="382" t="n">
        <v>0.792859115</v>
      </c>
      <c r="D11" s="313" t="n">
        <v>0.001620053</v>
      </c>
      <c r="E11" s="314" t="n">
        <v>2.63218213616678</v>
      </c>
      <c r="F11" s="315" t="n">
        <v>-2.09387767838174</v>
      </c>
      <c r="G11" s="315" t="n">
        <v>0.538304457785038</v>
      </c>
      <c r="H11" s="315" t="n">
        <v>0.729730896768463</v>
      </c>
      <c r="I11" s="315" t="n">
        <v>-0.552576560843347</v>
      </c>
      <c r="J11" s="315" t="n">
        <v>0.177154335925116</v>
      </c>
      <c r="K11" s="315" t="n">
        <v>-0.0425948435996728</v>
      </c>
      <c r="L11" s="315" t="n">
        <v>-0.242730143803669</v>
      </c>
      <c r="M11" s="315" t="n">
        <v>0.000481085955283638</v>
      </c>
      <c r="N11" s="316" t="n">
        <v>-0.679992568144376</v>
      </c>
      <c r="O11" s="317" t="n">
        <v>-1.57382308246949</v>
      </c>
      <c r="P11" s="321" t="n">
        <v>2.086949599</v>
      </c>
      <c r="Q11" s="315" t="n">
        <v>-1.660150003</v>
      </c>
      <c r="R11" s="315" t="n">
        <v>0.426799596</v>
      </c>
      <c r="S11" s="315" t="n">
        <v>0.578573793</v>
      </c>
      <c r="T11" s="315" t="n">
        <v>-0.438115363</v>
      </c>
      <c r="U11" s="315" t="n">
        <v>0.14045843</v>
      </c>
      <c r="V11" s="315" t="n">
        <v>-0.03377171</v>
      </c>
      <c r="W11" s="315" t="n">
        <v>-0.192450807</v>
      </c>
      <c r="X11" s="315" t="n">
        <v>0.000380654</v>
      </c>
      <c r="Y11" s="383" t="n">
        <v>-0.001101624</v>
      </c>
      <c r="Z11" s="323" t="n">
        <v>-1.24781997633333</v>
      </c>
    </row>
    <row r="12" customFormat="false" ht="30" hidden="false" customHeight="true" outlineLevel="0" collapsed="false">
      <c r="A12" s="384"/>
      <c r="B12" s="385" t="s">
        <v>202</v>
      </c>
      <c r="C12" s="326" t="n">
        <v>0.049828389</v>
      </c>
      <c r="D12" s="386" t="n">
        <v>9.09E-005</v>
      </c>
      <c r="E12" s="387" t="n">
        <v>2.64213115539417</v>
      </c>
      <c r="F12" s="328" t="n">
        <v>-2.7216795830987</v>
      </c>
      <c r="G12" s="328" t="n">
        <v>-0.0795484277045362</v>
      </c>
      <c r="H12" s="328" t="n">
        <v>0.581268862615647</v>
      </c>
      <c r="I12" s="328" t="n">
        <v>-0.598769508683092</v>
      </c>
      <c r="J12" s="328" t="n">
        <v>-0.0175006460674456</v>
      </c>
      <c r="K12" s="328" t="n">
        <v>-0.0573450006581589</v>
      </c>
      <c r="L12" s="328" t="n">
        <v>-0.217728993807125</v>
      </c>
      <c r="M12" s="328" t="n">
        <v>0.000615230093340659</v>
      </c>
      <c r="N12" s="334" t="n">
        <v>-0.67986798679868</v>
      </c>
      <c r="O12" s="330" t="n">
        <v>1.36674713016844</v>
      </c>
      <c r="P12" s="388" t="n">
        <v>0.131653139</v>
      </c>
      <c r="Q12" s="326" t="n">
        <v>-0.135616909</v>
      </c>
      <c r="R12" s="389" t="n">
        <v>-0.00396377000000001</v>
      </c>
      <c r="S12" s="326" t="n">
        <v>0.028963691</v>
      </c>
      <c r="T12" s="326" t="n">
        <v>-0.02983572</v>
      </c>
      <c r="U12" s="389" t="n">
        <v>-0.000872029</v>
      </c>
      <c r="V12" s="326" t="n">
        <v>-0.002857409</v>
      </c>
      <c r="W12" s="326" t="n">
        <v>-0.010849085</v>
      </c>
      <c r="X12" s="326" t="n">
        <v>3.06E-005</v>
      </c>
      <c r="Y12" s="390" t="n">
        <v>-6.18E-005</v>
      </c>
      <c r="Z12" s="332" t="n">
        <v>0.0681028076666667</v>
      </c>
    </row>
    <row r="13" customFormat="false" ht="30" hidden="false" customHeight="true" outlineLevel="0" collapsed="false">
      <c r="A13" s="384"/>
      <c r="B13" s="385" t="s">
        <v>203</v>
      </c>
      <c r="C13" s="326" t="n">
        <v>0.143426685</v>
      </c>
      <c r="D13" s="386" t="n">
        <v>0.000233318</v>
      </c>
      <c r="E13" s="387" t="n">
        <v>3.79549180823638</v>
      </c>
      <c r="F13" s="328" t="n">
        <v>-3.53952876342363</v>
      </c>
      <c r="G13" s="328" t="n">
        <v>0.255963044812756</v>
      </c>
      <c r="H13" s="328" t="n">
        <v>0.835008199485333</v>
      </c>
      <c r="I13" s="328" t="n">
        <v>-0.77869632837153</v>
      </c>
      <c r="J13" s="328" t="n">
        <v>0.0563118711138029</v>
      </c>
      <c r="K13" s="328" t="n">
        <v>-0.0516449989763063</v>
      </c>
      <c r="L13" s="328" t="n">
        <v>-0.296949002202763</v>
      </c>
      <c r="M13" s="328" t="n">
        <v>-0.000734196019009735</v>
      </c>
      <c r="N13" s="334" t="n">
        <v>-0.679998971360975</v>
      </c>
      <c r="O13" s="330" t="n">
        <v>0.139913652283975</v>
      </c>
      <c r="P13" s="388" t="n">
        <v>0.544374808</v>
      </c>
      <c r="Q13" s="326" t="n">
        <v>-0.507662877</v>
      </c>
      <c r="R13" s="389" t="n">
        <v>0.036711931</v>
      </c>
      <c r="S13" s="326" t="n">
        <v>0.119762458</v>
      </c>
      <c r="T13" s="326" t="n">
        <v>-0.111685833</v>
      </c>
      <c r="U13" s="389" t="n">
        <v>0.008076625</v>
      </c>
      <c r="V13" s="326" t="n">
        <v>-0.007407271</v>
      </c>
      <c r="W13" s="326" t="n">
        <v>-0.042590411</v>
      </c>
      <c r="X13" s="326" t="n">
        <v>-0.000105132</v>
      </c>
      <c r="Y13" s="390" t="n">
        <v>-0.000158656</v>
      </c>
      <c r="Z13" s="332" t="n">
        <v>0.0200673513333332</v>
      </c>
    </row>
    <row r="14" customFormat="false" ht="30" hidden="false" customHeight="true" outlineLevel="0" collapsed="false">
      <c r="A14" s="384"/>
      <c r="B14" s="385" t="s">
        <v>204</v>
      </c>
      <c r="C14" s="326" t="n">
        <v>0.02038326</v>
      </c>
      <c r="D14" s="391" t="s">
        <v>42</v>
      </c>
      <c r="E14" s="387" t="n">
        <v>3.18569110142342</v>
      </c>
      <c r="F14" s="328" t="n">
        <v>-2.93229449067519</v>
      </c>
      <c r="G14" s="328" t="n">
        <v>0.253396610748232</v>
      </c>
      <c r="H14" s="328" t="n">
        <v>0.732708948421401</v>
      </c>
      <c r="I14" s="328" t="n">
        <v>-0.674427741195471</v>
      </c>
      <c r="J14" s="328" t="n">
        <v>0.0582812072259295</v>
      </c>
      <c r="K14" s="328" t="n">
        <v>0.0182330010018025</v>
      </c>
      <c r="L14" s="328" t="n">
        <v>-0.0163830025226583</v>
      </c>
      <c r="M14" s="328" t="n">
        <v>0.00394931919624241</v>
      </c>
      <c r="N14" s="329" t="s">
        <v>42</v>
      </c>
      <c r="O14" s="330" t="n">
        <v>-1.16408283071501</v>
      </c>
      <c r="P14" s="388" t="n">
        <v>0.06493477</v>
      </c>
      <c r="Q14" s="326" t="n">
        <v>-0.059769721</v>
      </c>
      <c r="R14" s="389" t="n">
        <v>0.00516504900000001</v>
      </c>
      <c r="S14" s="326" t="n">
        <v>0.014934997</v>
      </c>
      <c r="T14" s="326" t="n">
        <v>-0.013747036</v>
      </c>
      <c r="U14" s="389" t="n">
        <v>0.001187961</v>
      </c>
      <c r="V14" s="326" t="n">
        <v>0.000371648</v>
      </c>
      <c r="W14" s="326" t="n">
        <v>-0.000333939</v>
      </c>
      <c r="X14" s="326" t="n">
        <v>8.05E-005</v>
      </c>
      <c r="Y14" s="392" t="s">
        <v>42</v>
      </c>
      <c r="Z14" s="332" t="n">
        <v>-0.023727803</v>
      </c>
    </row>
    <row r="15" customFormat="false" ht="30" hidden="false" customHeight="true" outlineLevel="0" collapsed="false">
      <c r="A15" s="384"/>
      <c r="B15" s="385" t="s">
        <v>205</v>
      </c>
      <c r="C15" s="326" t="n">
        <v>0.017864197</v>
      </c>
      <c r="D15" s="386" t="n">
        <v>0.000730721</v>
      </c>
      <c r="E15" s="387" t="n">
        <v>2.05408281155878</v>
      </c>
      <c r="F15" s="328" t="n">
        <v>-2.57394412970256</v>
      </c>
      <c r="G15" s="328" t="n">
        <v>-0.519861318143771</v>
      </c>
      <c r="H15" s="328" t="n">
        <v>0.513520702889696</v>
      </c>
      <c r="I15" s="328" t="n">
        <v>-0.643486018431167</v>
      </c>
      <c r="J15" s="328" t="n">
        <v>-0.129965315541471</v>
      </c>
      <c r="K15" s="328" t="n">
        <v>-0.0410160053653685</v>
      </c>
      <c r="L15" s="328" t="n">
        <v>-0.28733600508324</v>
      </c>
      <c r="M15" s="328" t="n">
        <v>0.00515365358436315</v>
      </c>
      <c r="N15" s="334" t="n">
        <v>-0.679999616816815</v>
      </c>
      <c r="O15" s="330" t="n">
        <v>3.67051904618682</v>
      </c>
      <c r="P15" s="388" t="n">
        <v>0.03669454</v>
      </c>
      <c r="Q15" s="326" t="n">
        <v>-0.045981445</v>
      </c>
      <c r="R15" s="389" t="n">
        <v>-0.00928690500000001</v>
      </c>
      <c r="S15" s="326" t="n">
        <v>0.009173635</v>
      </c>
      <c r="T15" s="326" t="n">
        <v>-0.011495361</v>
      </c>
      <c r="U15" s="389" t="n">
        <v>-0.002321726</v>
      </c>
      <c r="V15" s="326" t="n">
        <v>-0.000732718</v>
      </c>
      <c r="W15" s="326" t="n">
        <v>-0.005133027</v>
      </c>
      <c r="X15" s="326" t="n">
        <v>8.83E-005</v>
      </c>
      <c r="Y15" s="390" t="n">
        <v>-0.00049689</v>
      </c>
      <c r="Z15" s="332" t="n">
        <v>0.0655708753333334</v>
      </c>
    </row>
    <row r="16" customFormat="false" ht="30" hidden="false" customHeight="true" outlineLevel="0" collapsed="false">
      <c r="A16" s="384"/>
      <c r="B16" s="385" t="s">
        <v>206</v>
      </c>
      <c r="C16" s="326" t="n">
        <v>0.013899076</v>
      </c>
      <c r="D16" s="391" t="s">
        <v>42</v>
      </c>
      <c r="E16" s="387" t="n">
        <v>2.25042966884993</v>
      </c>
      <c r="F16" s="328" t="n">
        <v>-1.15656652283936</v>
      </c>
      <c r="G16" s="328" t="n">
        <v>1.09386314601057</v>
      </c>
      <c r="H16" s="328" t="n">
        <v>0.630120304400091</v>
      </c>
      <c r="I16" s="328" t="n">
        <v>-0.323838649418134</v>
      </c>
      <c r="J16" s="328" t="n">
        <v>0.306281654981957</v>
      </c>
      <c r="K16" s="328" t="n">
        <v>0.0367189876506899</v>
      </c>
      <c r="L16" s="328" t="n">
        <v>-0.0420730126232852</v>
      </c>
      <c r="M16" s="328" t="n">
        <v>-0.00077703007020035</v>
      </c>
      <c r="N16" s="329" t="s">
        <v>42</v>
      </c>
      <c r="O16" s="330" t="n">
        <v>-5.11138373514902</v>
      </c>
      <c r="P16" s="388" t="n">
        <v>0.031278893</v>
      </c>
      <c r="Q16" s="326" t="n">
        <v>-0.016075206</v>
      </c>
      <c r="R16" s="389" t="n">
        <v>0.015203687</v>
      </c>
      <c r="S16" s="326" t="n">
        <v>0.00875809</v>
      </c>
      <c r="T16" s="326" t="n">
        <v>-0.004501058</v>
      </c>
      <c r="U16" s="389" t="n">
        <v>0.004257032</v>
      </c>
      <c r="V16" s="326" t="n">
        <v>0.00051036</v>
      </c>
      <c r="W16" s="326" t="n">
        <v>-0.000584776</v>
      </c>
      <c r="X16" s="326" t="n">
        <v>-1.08E-005</v>
      </c>
      <c r="Y16" s="392" t="s">
        <v>42</v>
      </c>
      <c r="Z16" s="332" t="n">
        <v>-0.0710435110000001</v>
      </c>
      <c r="AA16" s="393"/>
    </row>
    <row r="17" customFormat="false" ht="30" hidden="false" customHeight="true" outlineLevel="0" collapsed="false">
      <c r="A17" s="384"/>
      <c r="B17" s="385" t="s">
        <v>207</v>
      </c>
      <c r="C17" s="326" t="n">
        <v>0.064854078</v>
      </c>
      <c r="D17" s="386" t="n">
        <v>0.000315131</v>
      </c>
      <c r="E17" s="387" t="n">
        <v>2.60740155769387</v>
      </c>
      <c r="F17" s="328" t="n">
        <v>-2.39909837281165</v>
      </c>
      <c r="G17" s="328" t="n">
        <v>0.208303184882221</v>
      </c>
      <c r="H17" s="328" t="n">
        <v>0.703998428595346</v>
      </c>
      <c r="I17" s="328" t="n">
        <v>-0.647756552795339</v>
      </c>
      <c r="J17" s="328" t="n">
        <v>0.0562418758000075</v>
      </c>
      <c r="K17" s="328" t="n">
        <v>0.0213989935991381</v>
      </c>
      <c r="L17" s="328" t="n">
        <v>-0.0927339989321874</v>
      </c>
      <c r="M17" s="328" t="n">
        <v>0.000557802717171695</v>
      </c>
      <c r="N17" s="334" t="n">
        <v>-0.679999746137321</v>
      </c>
      <c r="O17" s="330" t="n">
        <v>-0.698356912369746</v>
      </c>
      <c r="P17" s="388" t="n">
        <v>0.169100624</v>
      </c>
      <c r="Q17" s="326" t="n">
        <v>-0.155591313</v>
      </c>
      <c r="R17" s="389" t="n">
        <v>0.013509311</v>
      </c>
      <c r="S17" s="326" t="n">
        <v>0.045657169</v>
      </c>
      <c r="T17" s="326" t="n">
        <v>-0.042009654</v>
      </c>
      <c r="U17" s="389" t="n">
        <v>0.003647515</v>
      </c>
      <c r="V17" s="326" t="n">
        <v>0.001387812</v>
      </c>
      <c r="W17" s="326" t="n">
        <v>-0.006014178</v>
      </c>
      <c r="X17" s="326" t="n">
        <v>3.6E-005</v>
      </c>
      <c r="Y17" s="390" t="n">
        <v>-0.000214289</v>
      </c>
      <c r="Z17" s="332" t="n">
        <v>-0.0452912936666667</v>
      </c>
    </row>
    <row r="18" customFormat="false" ht="30" hidden="false" customHeight="true" outlineLevel="0" collapsed="false">
      <c r="A18" s="384"/>
      <c r="B18" s="385" t="s">
        <v>208</v>
      </c>
      <c r="C18" s="326" t="n">
        <v>0.049629917</v>
      </c>
      <c r="D18" s="391" t="s">
        <v>42</v>
      </c>
      <c r="E18" s="387" t="n">
        <v>3.76306454431508</v>
      </c>
      <c r="F18" s="328" t="n">
        <v>-3.42118468584181</v>
      </c>
      <c r="G18" s="328" t="n">
        <v>0.341879858473267</v>
      </c>
      <c r="H18" s="328" t="n">
        <v>0.903135481769998</v>
      </c>
      <c r="I18" s="328" t="n">
        <v>-0.82108432701993</v>
      </c>
      <c r="J18" s="328" t="n">
        <v>0.0820511547500674</v>
      </c>
      <c r="K18" s="328" t="n">
        <v>-0.0598589959358586</v>
      </c>
      <c r="L18" s="328" t="n">
        <v>-0.228542010255629</v>
      </c>
      <c r="M18" s="328" t="n">
        <v>0.000916785736313039</v>
      </c>
      <c r="N18" s="329" t="s">
        <v>42</v>
      </c>
      <c r="O18" s="330" t="n">
        <v>-0.50030490681659</v>
      </c>
      <c r="P18" s="388" t="n">
        <v>0.186760581</v>
      </c>
      <c r="Q18" s="326" t="n">
        <v>-0.169793112</v>
      </c>
      <c r="R18" s="389" t="n">
        <v>0.016967469</v>
      </c>
      <c r="S18" s="326" t="n">
        <v>0.044822539</v>
      </c>
      <c r="T18" s="326" t="n">
        <v>-0.040750347</v>
      </c>
      <c r="U18" s="389" t="n">
        <v>0.004072192</v>
      </c>
      <c r="V18" s="326" t="n">
        <v>-0.002970797</v>
      </c>
      <c r="W18" s="326" t="n">
        <v>-0.011342521</v>
      </c>
      <c r="X18" s="326" t="n">
        <v>4.55E-005</v>
      </c>
      <c r="Y18" s="392" t="s">
        <v>42</v>
      </c>
      <c r="Z18" s="332" t="n">
        <v>-0.0248300910000001</v>
      </c>
    </row>
    <row r="19" customFormat="false" ht="30" hidden="false" customHeight="true" outlineLevel="0" collapsed="false">
      <c r="A19" s="384"/>
      <c r="B19" s="385" t="s">
        <v>209</v>
      </c>
      <c r="C19" s="326" t="n">
        <v>0.11445393</v>
      </c>
      <c r="D19" s="386" t="n">
        <v>0.000249983</v>
      </c>
      <c r="E19" s="387" t="n">
        <v>3.06124998940622</v>
      </c>
      <c r="F19" s="328" t="n">
        <v>-2.22012484848707</v>
      </c>
      <c r="G19" s="328" t="n">
        <v>0.841125140919146</v>
      </c>
      <c r="H19" s="328" t="n">
        <v>0.857149999130655</v>
      </c>
      <c r="I19" s="328" t="n">
        <v>-0.621634958275352</v>
      </c>
      <c r="J19" s="328" t="n">
        <v>0.235515040855303</v>
      </c>
      <c r="K19" s="328" t="n">
        <v>-0.0801559981382902</v>
      </c>
      <c r="L19" s="328" t="n">
        <v>-0.495036998729533</v>
      </c>
      <c r="M19" s="328" t="n">
        <v>0.000662849244606231</v>
      </c>
      <c r="N19" s="334" t="n">
        <v>-0.68000224015233</v>
      </c>
      <c r="O19" s="330" t="n">
        <v>-1.83561901864503</v>
      </c>
      <c r="P19" s="388" t="n">
        <v>0.350372092</v>
      </c>
      <c r="Q19" s="326" t="n">
        <v>-0.254102014</v>
      </c>
      <c r="R19" s="389" t="n">
        <v>0.096270078</v>
      </c>
      <c r="S19" s="326" t="n">
        <v>0.098104186</v>
      </c>
      <c r="T19" s="326" t="n">
        <v>-0.071148564</v>
      </c>
      <c r="U19" s="389" t="n">
        <v>0.026955622</v>
      </c>
      <c r="V19" s="326" t="n">
        <v>-0.009174169</v>
      </c>
      <c r="W19" s="326" t="n">
        <v>-0.05665893</v>
      </c>
      <c r="X19" s="326" t="n">
        <v>7.57E-005</v>
      </c>
      <c r="Y19" s="390" t="n">
        <v>-0.000169989</v>
      </c>
      <c r="Z19" s="332" t="n">
        <v>-0.210093810666667</v>
      </c>
    </row>
    <row r="20" customFormat="false" ht="30" hidden="false" customHeight="true" outlineLevel="0" collapsed="false">
      <c r="A20" s="384"/>
      <c r="B20" s="385" t="s">
        <v>210</v>
      </c>
      <c r="C20" s="326" t="n">
        <v>0.063688074</v>
      </c>
      <c r="D20" s="391" t="s">
        <v>42</v>
      </c>
      <c r="E20" s="387" t="n">
        <v>2.15758831080368</v>
      </c>
      <c r="F20" s="328" t="n">
        <v>-1.47531925678896</v>
      </c>
      <c r="G20" s="328" t="n">
        <v>0.682269054014728</v>
      </c>
      <c r="H20" s="328" t="n">
        <v>0.6472764901008</v>
      </c>
      <c r="I20" s="328" t="n">
        <v>-0.442595783317297</v>
      </c>
      <c r="J20" s="328" t="n">
        <v>0.204680706783502</v>
      </c>
      <c r="K20" s="328" t="n">
        <v>-0.0230030036706715</v>
      </c>
      <c r="L20" s="328" t="n">
        <v>-0.267366006389203</v>
      </c>
      <c r="M20" s="328" t="n">
        <v>1.69576489312583E-005</v>
      </c>
      <c r="N20" s="329" t="s">
        <v>42</v>
      </c>
      <c r="O20" s="330" t="n">
        <v>-2.18752493075339</v>
      </c>
      <c r="P20" s="388" t="n">
        <v>0.137412644</v>
      </c>
      <c r="Q20" s="326" t="n">
        <v>-0.093960242</v>
      </c>
      <c r="R20" s="389" t="n">
        <v>0.043452402</v>
      </c>
      <c r="S20" s="326" t="n">
        <v>0.041223793</v>
      </c>
      <c r="T20" s="326" t="n">
        <v>-0.028188073</v>
      </c>
      <c r="U20" s="389" t="n">
        <v>0.01303572</v>
      </c>
      <c r="V20" s="326" t="n">
        <v>-0.001465017</v>
      </c>
      <c r="W20" s="326" t="n">
        <v>-0.017028026</v>
      </c>
      <c r="X20" s="326" t="n">
        <v>1.08E-006</v>
      </c>
      <c r="Y20" s="392" t="s">
        <v>42</v>
      </c>
      <c r="Z20" s="332" t="n">
        <v>-0.139319249666667</v>
      </c>
    </row>
    <row r="21" customFormat="false" ht="30" hidden="false" customHeight="true" outlineLevel="0" collapsed="false">
      <c r="A21" s="384"/>
      <c r="B21" s="385" t="s">
        <v>211</v>
      </c>
      <c r="C21" s="326" t="n">
        <v>0.00944168</v>
      </c>
      <c r="D21" s="391" t="s">
        <v>42</v>
      </c>
      <c r="E21" s="387" t="n">
        <v>1.9092803399395</v>
      </c>
      <c r="F21" s="328" t="n">
        <v>-1.21862518111184</v>
      </c>
      <c r="G21" s="328" t="n">
        <v>0.690655158827666</v>
      </c>
      <c r="H21" s="328" t="n">
        <v>0.610969657942231</v>
      </c>
      <c r="I21" s="328" t="n">
        <v>-0.389960049482719</v>
      </c>
      <c r="J21" s="328" t="n">
        <v>0.221009608459511</v>
      </c>
      <c r="K21" s="328" t="n">
        <v>0.0479649808085002</v>
      </c>
      <c r="L21" s="328" t="n">
        <v>-0.00372815007498666</v>
      </c>
      <c r="M21" s="328" t="n">
        <v>-0.00113327289211242</v>
      </c>
      <c r="N21" s="329" t="s">
        <v>42</v>
      </c>
      <c r="O21" s="330" t="n">
        <v>-3.50081719213813</v>
      </c>
      <c r="P21" s="388" t="n">
        <v>0.018026814</v>
      </c>
      <c r="Q21" s="326" t="n">
        <v>-0.011505869</v>
      </c>
      <c r="R21" s="389" t="n">
        <v>0.006520945</v>
      </c>
      <c r="S21" s="326" t="n">
        <v>0.00576858</v>
      </c>
      <c r="T21" s="326" t="n">
        <v>-0.003681878</v>
      </c>
      <c r="U21" s="389" t="n">
        <v>0.002086702</v>
      </c>
      <c r="V21" s="326" t="n">
        <v>0.00045287</v>
      </c>
      <c r="W21" s="326" t="n">
        <v>-3.52E-005</v>
      </c>
      <c r="X21" s="326" t="n">
        <v>-1.07E-005</v>
      </c>
      <c r="Y21" s="392" t="s">
        <v>42</v>
      </c>
      <c r="Z21" s="332" t="n">
        <v>-0.0330535956666667</v>
      </c>
    </row>
    <row r="22" customFormat="false" ht="30" hidden="false" customHeight="true" outlineLevel="0" collapsed="false">
      <c r="A22" s="384"/>
      <c r="B22" s="385" t="s">
        <v>212</v>
      </c>
      <c r="C22" s="326" t="n">
        <v>0.009078617</v>
      </c>
      <c r="D22" s="391" t="s">
        <v>42</v>
      </c>
      <c r="E22" s="387" t="n">
        <v>1.50596296770753</v>
      </c>
      <c r="F22" s="328" t="n">
        <v>-0.487772201426715</v>
      </c>
      <c r="G22" s="328" t="n">
        <v>1.01819076628081</v>
      </c>
      <c r="H22" s="328" t="n">
        <v>0.527087000145507</v>
      </c>
      <c r="I22" s="328" t="n">
        <v>-0.170720276006797</v>
      </c>
      <c r="J22" s="328" t="n">
        <v>0.35636672413871</v>
      </c>
      <c r="K22" s="328" t="n">
        <v>0.021720048328947</v>
      </c>
      <c r="L22" s="328" t="n">
        <v>-0.284910025392634</v>
      </c>
      <c r="M22" s="328" t="n">
        <v>-0.00322736381543577</v>
      </c>
      <c r="N22" s="329" t="s">
        <v>42</v>
      </c>
      <c r="O22" s="330" t="n">
        <v>-4.0631805483148</v>
      </c>
      <c r="P22" s="388" t="n">
        <v>0.013672061</v>
      </c>
      <c r="Q22" s="326" t="n">
        <v>-0.004428297</v>
      </c>
      <c r="R22" s="389" t="n">
        <v>0.009243764</v>
      </c>
      <c r="S22" s="326" t="n">
        <v>0.004785221</v>
      </c>
      <c r="T22" s="326" t="n">
        <v>-0.001549904</v>
      </c>
      <c r="U22" s="389" t="n">
        <v>0.003235317</v>
      </c>
      <c r="V22" s="326" t="n">
        <v>0.000197188</v>
      </c>
      <c r="W22" s="326" t="n">
        <v>-0.002586589</v>
      </c>
      <c r="X22" s="326" t="n">
        <v>-2.93E-005</v>
      </c>
      <c r="Y22" s="392" t="s">
        <v>42</v>
      </c>
      <c r="Z22" s="332" t="n">
        <v>-0.03688806</v>
      </c>
    </row>
    <row r="23" customFormat="false" ht="30" hidden="false" customHeight="true" outlineLevel="0" collapsed="false">
      <c r="A23" s="384"/>
      <c r="B23" s="385" t="s">
        <v>213</v>
      </c>
      <c r="C23" s="326" t="n">
        <v>0.000249983</v>
      </c>
      <c r="D23" s="391" t="s">
        <v>42</v>
      </c>
      <c r="E23" s="387" t="n">
        <v>3.33300664445182</v>
      </c>
      <c r="F23" s="328" t="n">
        <v>-0.228015505054344</v>
      </c>
      <c r="G23" s="328" t="n">
        <v>3.10499113939748</v>
      </c>
      <c r="H23" s="328" t="n">
        <v>1.33320265778073</v>
      </c>
      <c r="I23" s="328" t="n">
        <v>-0.0912062020217375</v>
      </c>
      <c r="J23" s="328" t="n">
        <v>1.24199645575899</v>
      </c>
      <c r="K23" s="328" t="n">
        <v>-0.0600040802774589</v>
      </c>
      <c r="L23" s="328" t="n">
        <v>-0.228415532256193</v>
      </c>
      <c r="M23" s="328" t="n">
        <v>0.000916062292235872</v>
      </c>
      <c r="N23" s="329" t="s">
        <v>42</v>
      </c>
      <c r="O23" s="330" t="n">
        <v>-14.8847748313552</v>
      </c>
      <c r="P23" s="388" t="n">
        <v>0.000833195</v>
      </c>
      <c r="Q23" s="326" t="n">
        <v>-5.7E-005</v>
      </c>
      <c r="R23" s="389" t="n">
        <v>0.000776195</v>
      </c>
      <c r="S23" s="326" t="n">
        <v>0.000333278</v>
      </c>
      <c r="T23" s="326" t="n">
        <v>-2.28E-005</v>
      </c>
      <c r="U23" s="389" t="n">
        <v>0.000310478</v>
      </c>
      <c r="V23" s="326" t="n">
        <v>-1.5E-005</v>
      </c>
      <c r="W23" s="326" t="n">
        <v>-5.71E-005</v>
      </c>
      <c r="X23" s="326" t="n">
        <v>2.29E-007</v>
      </c>
      <c r="Y23" s="392" t="s">
        <v>42</v>
      </c>
      <c r="Z23" s="332" t="n">
        <v>-0.00372094066666667</v>
      </c>
    </row>
    <row r="24" customFormat="false" ht="30" hidden="false" customHeight="true" outlineLevel="0" collapsed="false">
      <c r="A24" s="384"/>
      <c r="B24" s="385" t="s">
        <v>216</v>
      </c>
      <c r="C24" s="326" t="n">
        <v>0.070476084</v>
      </c>
      <c r="D24" s="391" t="s">
        <v>42</v>
      </c>
      <c r="E24" s="387" t="n">
        <v>2.10379562235609</v>
      </c>
      <c r="F24" s="328" t="n">
        <v>-1.29749161431841</v>
      </c>
      <c r="G24" s="328" t="n">
        <v>0.806304008037677</v>
      </c>
      <c r="H24" s="328" t="n">
        <v>0.77840437331904</v>
      </c>
      <c r="I24" s="328" t="n">
        <v>-0.480071892189697</v>
      </c>
      <c r="J24" s="328" t="n">
        <v>0.298332481129343</v>
      </c>
      <c r="K24" s="328" t="n">
        <v>-0.0525200009694069</v>
      </c>
      <c r="L24" s="328" t="n">
        <v>-0.113236995404001</v>
      </c>
      <c r="M24" s="328" t="n">
        <v>-0.000502298056174631</v>
      </c>
      <c r="N24" s="329" t="s">
        <v>42</v>
      </c>
      <c r="O24" s="330" t="n">
        <v>-3.44071638070394</v>
      </c>
      <c r="P24" s="388" t="n">
        <v>0.148267277</v>
      </c>
      <c r="Q24" s="326" t="n">
        <v>-0.091442128</v>
      </c>
      <c r="R24" s="389" t="n">
        <v>0.056825149</v>
      </c>
      <c r="S24" s="326" t="n">
        <v>0.054858892</v>
      </c>
      <c r="T24" s="326" t="n">
        <v>-0.033833587</v>
      </c>
      <c r="U24" s="389" t="n">
        <v>0.021025305</v>
      </c>
      <c r="V24" s="326" t="n">
        <v>-0.003701404</v>
      </c>
      <c r="W24" s="326" t="n">
        <v>-0.0079805</v>
      </c>
      <c r="X24" s="326" t="n">
        <v>-3.54E-005</v>
      </c>
      <c r="Y24" s="392" t="s">
        <v>42</v>
      </c>
      <c r="Z24" s="332" t="n">
        <v>-0.242488216666667</v>
      </c>
    </row>
    <row r="25" customFormat="false" ht="30" hidden="false" customHeight="true" outlineLevel="0" collapsed="false">
      <c r="A25" s="384"/>
      <c r="B25" s="385" t="s">
        <v>217</v>
      </c>
      <c r="C25" s="326" t="n">
        <v>0.153970533</v>
      </c>
      <c r="D25" s="391" t="s">
        <v>42</v>
      </c>
      <c r="E25" s="387" t="n">
        <v>1.54554028854339</v>
      </c>
      <c r="F25" s="328" t="n">
        <v>-0.69863000993833</v>
      </c>
      <c r="G25" s="328" t="n">
        <v>0.846910278605063</v>
      </c>
      <c r="H25" s="328" t="n">
        <v>0.618216116716307</v>
      </c>
      <c r="I25" s="328" t="n">
        <v>-0.279452003975332</v>
      </c>
      <c r="J25" s="328" t="n">
        <v>0.338764112740975</v>
      </c>
      <c r="K25" s="328" t="n">
        <v>-0.0578819974598646</v>
      </c>
      <c r="L25" s="328" t="n">
        <v>-0.206786002357997</v>
      </c>
      <c r="M25" s="328" t="n">
        <v>0.00111499906284016</v>
      </c>
      <c r="N25" s="329" t="s">
        <v>42</v>
      </c>
      <c r="O25" s="330" t="n">
        <v>-3.3811117655004</v>
      </c>
      <c r="P25" s="388" t="n">
        <v>0.237967662</v>
      </c>
      <c r="Q25" s="326" t="n">
        <v>-0.107568435</v>
      </c>
      <c r="R25" s="389" t="n">
        <v>0.130399227</v>
      </c>
      <c r="S25" s="326" t="n">
        <v>0.095187065</v>
      </c>
      <c r="T25" s="326" t="n">
        <v>-0.043027374</v>
      </c>
      <c r="U25" s="389" t="n">
        <v>0.052159691</v>
      </c>
      <c r="V25" s="326" t="n">
        <v>-0.008912122</v>
      </c>
      <c r="W25" s="326" t="n">
        <v>-0.031838951</v>
      </c>
      <c r="X25" s="326" t="n">
        <v>0.000171677</v>
      </c>
      <c r="Y25" s="392" t="s">
        <v>42</v>
      </c>
      <c r="Z25" s="332" t="n">
        <v>-0.520591580666667</v>
      </c>
    </row>
    <row r="26" customFormat="false" ht="30" hidden="false" customHeight="true" outlineLevel="0" collapsed="false">
      <c r="A26" s="384"/>
      <c r="B26" s="385" t="s">
        <v>218</v>
      </c>
      <c r="C26" s="326" t="n">
        <v>0.011614612</v>
      </c>
      <c r="D26" s="391" t="s">
        <v>42</v>
      </c>
      <c r="E26" s="387" t="n">
        <v>1.34317866149984</v>
      </c>
      <c r="F26" s="328" t="n">
        <v>-0.567856679155533</v>
      </c>
      <c r="G26" s="328" t="n">
        <v>0.775321982344309</v>
      </c>
      <c r="H26" s="328" t="n">
        <v>0.537271412940871</v>
      </c>
      <c r="I26" s="328" t="n">
        <v>-0.227142671662213</v>
      </c>
      <c r="J26" s="328" t="n">
        <v>0.310128741278658</v>
      </c>
      <c r="K26" s="328" t="n">
        <v>0.046865017961857</v>
      </c>
      <c r="L26" s="328" t="n">
        <v>0.0501459712989121</v>
      </c>
      <c r="M26" s="328" t="n">
        <v>0.00365057394943542</v>
      </c>
      <c r="N26" s="329" t="s">
        <v>42</v>
      </c>
      <c r="O26" s="330" t="n">
        <v>-4.34907838505497</v>
      </c>
      <c r="P26" s="388" t="n">
        <v>0.015600499</v>
      </c>
      <c r="Q26" s="326" t="n">
        <v>-0.006595435</v>
      </c>
      <c r="R26" s="389" t="n">
        <v>0.009005064</v>
      </c>
      <c r="S26" s="326" t="n">
        <v>0.006240199</v>
      </c>
      <c r="T26" s="326" t="n">
        <v>-0.002638174</v>
      </c>
      <c r="U26" s="389" t="n">
        <v>0.003602025</v>
      </c>
      <c r="V26" s="326" t="n">
        <v>0.000544319</v>
      </c>
      <c r="W26" s="326" t="n">
        <v>0.000582426</v>
      </c>
      <c r="X26" s="326" t="n">
        <v>4.24E-005</v>
      </c>
      <c r="Y26" s="392" t="s">
        <v>42</v>
      </c>
      <c r="Z26" s="332" t="n">
        <v>-0.0505128580000001</v>
      </c>
    </row>
    <row r="27" customFormat="false" ht="15.75" hidden="false" customHeight="true" outlineLevel="0" collapsed="false">
      <c r="A27" s="394"/>
      <c r="B27" s="394"/>
      <c r="C27" s="394"/>
      <c r="D27" s="394"/>
      <c r="E27" s="394"/>
      <c r="F27" s="394"/>
      <c r="G27" s="394"/>
      <c r="H27" s="394"/>
      <c r="I27" s="394"/>
      <c r="J27" s="394"/>
      <c r="K27" s="394"/>
      <c r="L27" s="394"/>
      <c r="M27" s="394"/>
      <c r="N27" s="394"/>
      <c r="O27" s="394"/>
      <c r="P27" s="394"/>
      <c r="Q27" s="394"/>
      <c r="R27" s="394"/>
      <c r="S27" s="394"/>
      <c r="T27" s="394"/>
      <c r="U27" s="394"/>
      <c r="V27" s="394"/>
      <c r="W27" s="394"/>
      <c r="X27" s="394"/>
      <c r="Y27" s="394"/>
      <c r="Z27" s="394"/>
    </row>
    <row r="28" customFormat="false" ht="16.5" hidden="false" customHeight="true" outlineLevel="0" collapsed="false">
      <c r="A28" s="395" t="s">
        <v>133</v>
      </c>
      <c r="B28" s="395"/>
      <c r="C28" s="395"/>
      <c r="D28" s="395"/>
      <c r="E28" s="395"/>
      <c r="F28" s="395"/>
      <c r="G28" s="395"/>
      <c r="H28" s="395"/>
      <c r="I28" s="395"/>
      <c r="J28" s="395"/>
      <c r="K28" s="395"/>
      <c r="L28" s="395"/>
      <c r="M28" s="395"/>
      <c r="N28" s="395"/>
      <c r="O28" s="395"/>
      <c r="P28" s="395"/>
      <c r="Q28" s="395"/>
      <c r="R28" s="395"/>
      <c r="S28" s="395"/>
      <c r="T28" s="395"/>
      <c r="U28" s="395"/>
      <c r="V28" s="395"/>
      <c r="W28" s="395"/>
      <c r="X28" s="395"/>
      <c r="Y28" s="395"/>
      <c r="Z28" s="396"/>
    </row>
    <row r="29" customFormat="false" ht="34.5" hidden="false" customHeight="true" outlineLevel="0" collapsed="false">
      <c r="A29" s="397" t="s">
        <v>134</v>
      </c>
      <c r="B29" s="397"/>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row>
    <row r="30" customFormat="false" ht="15.75" hidden="false" customHeight="true" outlineLevel="0" collapsed="false">
      <c r="A30" s="398" t="s">
        <v>234</v>
      </c>
      <c r="B30" s="398"/>
      <c r="C30" s="398"/>
      <c r="D30" s="398"/>
      <c r="E30" s="398"/>
      <c r="F30" s="398"/>
      <c r="G30" s="398"/>
      <c r="H30" s="398"/>
      <c r="I30" s="398"/>
      <c r="J30" s="398"/>
      <c r="K30" s="398"/>
      <c r="L30" s="398"/>
      <c r="M30" s="398"/>
      <c r="N30" s="398"/>
      <c r="O30" s="398"/>
      <c r="P30" s="398"/>
      <c r="Q30" s="398"/>
      <c r="R30" s="398"/>
      <c r="S30" s="398"/>
      <c r="T30" s="398"/>
      <c r="U30" s="398"/>
      <c r="V30" s="398"/>
      <c r="W30" s="398"/>
      <c r="X30" s="398"/>
      <c r="Y30" s="398"/>
      <c r="Z30" s="398"/>
    </row>
    <row r="31" customFormat="false" ht="13.5" hidden="false" customHeight="true" outlineLevel="0" collapsed="false">
      <c r="A31" s="399"/>
      <c r="B31" s="399"/>
      <c r="C31" s="399"/>
      <c r="D31" s="399"/>
      <c r="E31" s="399"/>
      <c r="F31" s="399"/>
      <c r="G31" s="399"/>
      <c r="H31" s="399"/>
      <c r="I31" s="399"/>
      <c r="J31" s="399"/>
      <c r="K31" s="399"/>
      <c r="L31" s="399"/>
      <c r="M31" s="399"/>
      <c r="N31" s="399"/>
      <c r="O31" s="400"/>
      <c r="P31" s="399"/>
      <c r="Q31" s="399"/>
      <c r="R31" s="399"/>
      <c r="S31" s="399"/>
      <c r="T31" s="399"/>
      <c r="U31" s="399"/>
      <c r="V31" s="399"/>
      <c r="W31" s="399"/>
      <c r="X31" s="399"/>
      <c r="Y31" s="399"/>
      <c r="Z31" s="399"/>
    </row>
    <row r="32" customFormat="false" ht="37.5" hidden="false" customHeight="true" outlineLevel="0" collapsed="false">
      <c r="A32" s="401" t="s">
        <v>235</v>
      </c>
      <c r="B32" s="401"/>
      <c r="C32" s="401"/>
      <c r="D32" s="401"/>
      <c r="E32" s="401"/>
      <c r="F32" s="401"/>
      <c r="G32" s="401"/>
      <c r="H32" s="401"/>
      <c r="I32" s="401"/>
      <c r="J32" s="401"/>
      <c r="K32" s="401"/>
      <c r="L32" s="401"/>
      <c r="M32" s="401"/>
      <c r="N32" s="401"/>
      <c r="O32" s="401"/>
      <c r="P32" s="401"/>
      <c r="Q32" s="401"/>
      <c r="R32" s="401"/>
      <c r="S32" s="401"/>
      <c r="T32" s="401"/>
      <c r="U32" s="401"/>
      <c r="V32" s="401"/>
      <c r="W32" s="401"/>
      <c r="X32" s="401"/>
      <c r="Y32" s="401"/>
      <c r="Z32" s="401"/>
    </row>
    <row r="33" customFormat="false" ht="19.5" hidden="false" customHeight="true" outlineLevel="0" collapsed="false">
      <c r="A33" s="401" t="s">
        <v>236</v>
      </c>
      <c r="B33" s="401"/>
      <c r="C33" s="401"/>
      <c r="D33" s="401"/>
      <c r="E33" s="401"/>
      <c r="F33" s="401"/>
      <c r="G33" s="401"/>
      <c r="H33" s="401"/>
      <c r="I33" s="401"/>
      <c r="J33" s="401"/>
      <c r="K33" s="401"/>
      <c r="L33" s="401"/>
      <c r="M33" s="401"/>
      <c r="N33" s="401"/>
      <c r="O33" s="401"/>
      <c r="P33" s="401"/>
      <c r="Q33" s="401"/>
      <c r="R33" s="401"/>
      <c r="S33" s="401"/>
      <c r="T33" s="401"/>
      <c r="U33" s="401"/>
      <c r="V33" s="401"/>
      <c r="W33" s="401"/>
      <c r="X33" s="401"/>
      <c r="Y33" s="401"/>
      <c r="Z33" s="401"/>
    </row>
    <row r="34" customFormat="false" ht="18.75" hidden="false" customHeight="true" outlineLevel="0" collapsed="false">
      <c r="A34" s="401" t="s">
        <v>237</v>
      </c>
      <c r="B34" s="401"/>
      <c r="C34" s="401"/>
      <c r="D34" s="401"/>
      <c r="E34" s="401"/>
      <c r="F34" s="401"/>
      <c r="G34" s="401"/>
      <c r="H34" s="401"/>
      <c r="I34" s="401"/>
      <c r="J34" s="401"/>
      <c r="K34" s="401"/>
      <c r="L34" s="401"/>
      <c r="M34" s="401"/>
      <c r="N34" s="401"/>
      <c r="O34" s="401"/>
      <c r="P34" s="401"/>
      <c r="Q34" s="401"/>
      <c r="R34" s="401"/>
      <c r="S34" s="401"/>
      <c r="T34" s="401"/>
      <c r="U34" s="401"/>
      <c r="V34" s="401"/>
      <c r="W34" s="401"/>
      <c r="X34" s="401"/>
      <c r="Y34" s="401"/>
      <c r="Z34" s="401"/>
    </row>
    <row r="35" customFormat="false" ht="18.75" hidden="false" customHeight="true" outlineLevel="0" collapsed="false">
      <c r="A35" s="401" t="s">
        <v>238</v>
      </c>
      <c r="B35" s="401"/>
      <c r="C35" s="401"/>
      <c r="D35" s="401"/>
      <c r="E35" s="401"/>
      <c r="F35" s="401"/>
      <c r="G35" s="401"/>
      <c r="H35" s="401"/>
      <c r="I35" s="401"/>
      <c r="J35" s="401"/>
      <c r="K35" s="401"/>
      <c r="L35" s="401"/>
      <c r="M35" s="401"/>
      <c r="N35" s="401"/>
      <c r="O35" s="401"/>
      <c r="P35" s="401"/>
      <c r="Q35" s="401"/>
      <c r="R35" s="401"/>
      <c r="S35" s="401"/>
      <c r="T35" s="401"/>
      <c r="U35" s="401"/>
      <c r="V35" s="401"/>
      <c r="W35" s="401"/>
      <c r="X35" s="401"/>
      <c r="Y35" s="401"/>
      <c r="Z35" s="401"/>
    </row>
    <row r="36" customFormat="false" ht="18.75" hidden="false" customHeight="true" outlineLevel="0" collapsed="false">
      <c r="A36" s="356" t="s">
        <v>239</v>
      </c>
      <c r="B36" s="356"/>
      <c r="C36" s="356"/>
      <c r="D36" s="356"/>
      <c r="E36" s="356"/>
      <c r="F36" s="356"/>
      <c r="G36" s="356"/>
      <c r="H36" s="356"/>
      <c r="I36" s="356"/>
      <c r="J36" s="356"/>
      <c r="K36" s="356"/>
      <c r="L36" s="356"/>
      <c r="M36" s="356"/>
      <c r="N36" s="356"/>
      <c r="O36" s="356"/>
      <c r="P36" s="356"/>
      <c r="Q36" s="356"/>
      <c r="R36" s="356"/>
      <c r="S36" s="356"/>
      <c r="T36" s="356"/>
      <c r="U36" s="356"/>
      <c r="V36" s="356"/>
      <c r="W36" s="356"/>
      <c r="X36" s="356"/>
      <c r="Y36" s="356"/>
      <c r="Z36" s="356"/>
    </row>
    <row r="37" customFormat="false" ht="36" hidden="false" customHeight="true" outlineLevel="0" collapsed="false">
      <c r="A37" s="353" t="s">
        <v>240</v>
      </c>
      <c r="B37" s="353"/>
      <c r="C37" s="353"/>
      <c r="D37" s="353"/>
      <c r="E37" s="353"/>
      <c r="F37" s="353"/>
      <c r="G37" s="353"/>
      <c r="H37" s="353"/>
      <c r="I37" s="353"/>
      <c r="J37" s="353"/>
      <c r="K37" s="353"/>
      <c r="L37" s="353"/>
      <c r="M37" s="353"/>
      <c r="N37" s="353"/>
      <c r="O37" s="353"/>
      <c r="P37" s="353"/>
      <c r="Q37" s="353"/>
      <c r="R37" s="353"/>
      <c r="S37" s="353"/>
      <c r="T37" s="353"/>
      <c r="U37" s="353"/>
      <c r="V37" s="353"/>
      <c r="W37" s="353"/>
      <c r="X37" s="353"/>
      <c r="Y37" s="402"/>
      <c r="Z37" s="98"/>
    </row>
    <row r="38" customFormat="false" ht="18.75" hidden="false" customHeight="true" outlineLevel="0" collapsed="false">
      <c r="A38" s="401" t="s">
        <v>241</v>
      </c>
      <c r="B38" s="401"/>
      <c r="C38" s="401"/>
      <c r="D38" s="401"/>
      <c r="E38" s="401"/>
      <c r="F38" s="401"/>
      <c r="G38" s="401"/>
      <c r="H38" s="401"/>
      <c r="I38" s="401"/>
      <c r="J38" s="401"/>
      <c r="K38" s="401"/>
      <c r="L38" s="401"/>
      <c r="M38" s="401"/>
      <c r="N38" s="401"/>
      <c r="O38" s="401"/>
      <c r="P38" s="401"/>
      <c r="Q38" s="401"/>
      <c r="R38" s="401"/>
      <c r="S38" s="401"/>
      <c r="T38" s="401"/>
      <c r="U38" s="401"/>
      <c r="V38" s="401"/>
      <c r="W38" s="401"/>
      <c r="X38" s="401"/>
      <c r="Y38" s="401"/>
      <c r="Z38" s="98"/>
    </row>
    <row r="39" customFormat="false" ht="18.75" hidden="false" customHeight="true" outlineLevel="0" collapsed="false">
      <c r="A39" s="356" t="s">
        <v>227</v>
      </c>
      <c r="B39" s="356"/>
      <c r="C39" s="356"/>
      <c r="D39" s="356"/>
      <c r="E39" s="356"/>
      <c r="F39" s="356"/>
      <c r="G39" s="356"/>
      <c r="H39" s="356"/>
      <c r="I39" s="356"/>
      <c r="J39" s="356"/>
      <c r="K39" s="356"/>
      <c r="L39" s="356"/>
      <c r="M39" s="356"/>
      <c r="N39" s="356"/>
      <c r="O39" s="356"/>
      <c r="P39" s="356"/>
      <c r="Q39" s="356"/>
      <c r="R39" s="356"/>
      <c r="S39" s="356"/>
      <c r="T39" s="356"/>
      <c r="U39" s="356"/>
      <c r="V39" s="356"/>
      <c r="W39" s="356"/>
      <c r="X39" s="355"/>
      <c r="Y39" s="355"/>
      <c r="Z39" s="98"/>
    </row>
    <row r="40" customFormat="false" ht="42" hidden="false" customHeight="true" outlineLevel="0" collapsed="false">
      <c r="A40" s="403" t="s">
        <v>242</v>
      </c>
      <c r="B40" s="403"/>
      <c r="C40" s="403"/>
      <c r="D40" s="403"/>
      <c r="E40" s="403"/>
      <c r="F40" s="403"/>
      <c r="G40" s="403"/>
      <c r="H40" s="403"/>
      <c r="I40" s="403"/>
      <c r="J40" s="403"/>
      <c r="K40" s="403"/>
      <c r="L40" s="403"/>
      <c r="M40" s="403"/>
      <c r="N40" s="403"/>
      <c r="O40" s="403"/>
      <c r="P40" s="403"/>
      <c r="Q40" s="403"/>
      <c r="R40" s="403"/>
      <c r="S40" s="403"/>
      <c r="T40" s="403"/>
      <c r="U40" s="403"/>
      <c r="V40" s="403"/>
      <c r="W40" s="403"/>
      <c r="X40" s="403"/>
      <c r="Y40" s="403"/>
      <c r="Z40" s="403"/>
    </row>
    <row r="41" customFormat="false" ht="27.75" hidden="false" customHeight="true" outlineLevel="0" collapsed="false">
      <c r="A41" s="404" t="s">
        <v>243</v>
      </c>
      <c r="B41" s="404"/>
      <c r="C41" s="404"/>
      <c r="D41" s="404"/>
      <c r="E41" s="404"/>
      <c r="F41" s="404"/>
      <c r="G41" s="404"/>
      <c r="H41" s="404"/>
      <c r="I41" s="404"/>
      <c r="J41" s="404"/>
      <c r="K41" s="404"/>
      <c r="L41" s="404"/>
      <c r="M41" s="404"/>
      <c r="N41" s="404"/>
      <c r="O41" s="404"/>
      <c r="P41" s="404"/>
      <c r="Q41" s="404"/>
      <c r="R41" s="404"/>
      <c r="S41" s="404"/>
      <c r="T41" s="404"/>
      <c r="U41" s="404"/>
      <c r="V41" s="404"/>
      <c r="W41" s="404"/>
      <c r="X41" s="404"/>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5" t="s">
        <v>244</v>
      </c>
      <c r="B1" s="405"/>
      <c r="C1" s="405"/>
    </row>
    <row r="2" customFormat="false" ht="15.75" hidden="false" customHeight="true" outlineLevel="0" collapsed="false">
      <c r="A2" s="360" t="s">
        <v>87</v>
      </c>
      <c r="B2" s="360"/>
      <c r="C2" s="202" t="s">
        <v>111</v>
      </c>
    </row>
    <row r="3" customFormat="false" ht="18.75" hidden="false" customHeight="true" outlineLevel="0" collapsed="false">
      <c r="A3" s="360" t="s">
        <v>150</v>
      </c>
      <c r="B3" s="360"/>
      <c r="C3" s="202" t="s">
        <v>112</v>
      </c>
    </row>
    <row r="4" s="363" customFormat="true" ht="40.5" hidden="false" customHeight="true" outlineLevel="0" collapsed="false">
      <c r="A4" s="173" t="s">
        <v>245</v>
      </c>
      <c r="B4" s="173"/>
      <c r="C4" s="406" t="s">
        <v>113</v>
      </c>
    </row>
    <row r="5" customFormat="false" ht="30" hidden="false" customHeight="true" outlineLevel="0" collapsed="false">
      <c r="A5" s="407" t="s">
        <v>246</v>
      </c>
      <c r="B5" s="408" t="s">
        <v>153</v>
      </c>
      <c r="C5" s="408"/>
    </row>
    <row r="6" customFormat="false" ht="32.25" hidden="false" customHeight="true" outlineLevel="0" collapsed="false">
      <c r="A6" s="407" t="s">
        <v>158</v>
      </c>
      <c r="B6" s="409" t="s">
        <v>159</v>
      </c>
      <c r="C6" s="410" t="s">
        <v>160</v>
      </c>
    </row>
    <row r="7" customFormat="false" ht="3.75" hidden="false" customHeight="true" outlineLevel="0" collapsed="false">
      <c r="A7" s="411"/>
      <c r="B7" s="412"/>
      <c r="C7" s="410"/>
    </row>
    <row r="8" customFormat="false" ht="16.5" hidden="false" customHeight="true" outlineLevel="0" collapsed="false">
      <c r="A8" s="413"/>
      <c r="B8" s="414"/>
      <c r="C8" s="415" t="s">
        <v>75</v>
      </c>
    </row>
    <row r="9" s="366" customFormat="true" ht="30" hidden="false" customHeight="true" outlineLevel="0" collapsed="false">
      <c r="A9" s="416" t="s">
        <v>247</v>
      </c>
      <c r="B9" s="417"/>
      <c r="C9" s="418" t="n">
        <v>0.792859115</v>
      </c>
    </row>
    <row r="10" customFormat="false" ht="18.75" hidden="false" customHeight="true" outlineLevel="0" collapsed="false">
      <c r="A10" s="419" t="s">
        <v>132</v>
      </c>
      <c r="B10" s="420"/>
      <c r="C10" s="421" t="n">
        <v>0.792859115</v>
      </c>
    </row>
    <row r="11" customFormat="false" ht="30" hidden="false" customHeight="true" outlineLevel="0" collapsed="false">
      <c r="A11" s="422"/>
      <c r="B11" s="423" t="s">
        <v>202</v>
      </c>
      <c r="C11" s="424" t="n">
        <v>0.049828389</v>
      </c>
    </row>
    <row r="12" customFormat="false" ht="30" hidden="false" customHeight="true" outlineLevel="0" collapsed="false">
      <c r="A12" s="422"/>
      <c r="B12" s="423" t="s">
        <v>203</v>
      </c>
      <c r="C12" s="424" t="n">
        <v>0.143426685</v>
      </c>
    </row>
    <row r="13" customFormat="false" ht="30" hidden="false" customHeight="true" outlineLevel="0" collapsed="false">
      <c r="A13" s="422"/>
      <c r="B13" s="423" t="s">
        <v>204</v>
      </c>
      <c r="C13" s="424" t="n">
        <v>0.02038326</v>
      </c>
    </row>
    <row r="14" customFormat="false" ht="30" hidden="false" customHeight="true" outlineLevel="0" collapsed="false">
      <c r="A14" s="422"/>
      <c r="B14" s="423" t="s">
        <v>205</v>
      </c>
      <c r="C14" s="424" t="n">
        <v>0.017864197</v>
      </c>
    </row>
    <row r="15" customFormat="false" ht="30" hidden="false" customHeight="true" outlineLevel="0" collapsed="false">
      <c r="A15" s="422"/>
      <c r="B15" s="423" t="s">
        <v>206</v>
      </c>
      <c r="C15" s="424" t="n">
        <v>0.013899076</v>
      </c>
    </row>
    <row r="16" customFormat="false" ht="30" hidden="false" customHeight="true" outlineLevel="0" collapsed="false">
      <c r="A16" s="422"/>
      <c r="B16" s="423" t="s">
        <v>207</v>
      </c>
      <c r="C16" s="424" t="n">
        <v>0.064854078</v>
      </c>
      <c r="D16" s="393"/>
    </row>
    <row r="17" customFormat="false" ht="30" hidden="false" customHeight="true" outlineLevel="0" collapsed="false">
      <c r="A17" s="422"/>
      <c r="B17" s="423" t="s">
        <v>208</v>
      </c>
      <c r="C17" s="424" t="n">
        <v>0.049629917</v>
      </c>
    </row>
    <row r="18" s="203" customFormat="true" ht="30" hidden="false" customHeight="true" outlineLevel="0" collapsed="false">
      <c r="A18" s="422"/>
      <c r="B18" s="423" t="s">
        <v>209</v>
      </c>
      <c r="C18" s="424" t="n">
        <v>0.11445393</v>
      </c>
    </row>
    <row r="19" s="203" customFormat="true" ht="30" hidden="false" customHeight="true" outlineLevel="0" collapsed="false">
      <c r="A19" s="422"/>
      <c r="B19" s="423" t="s">
        <v>210</v>
      </c>
      <c r="C19" s="424" t="n">
        <v>0.063688074</v>
      </c>
    </row>
    <row r="20" s="203" customFormat="true" ht="30" hidden="false" customHeight="true" outlineLevel="0" collapsed="false">
      <c r="A20" s="422"/>
      <c r="B20" s="423" t="s">
        <v>211</v>
      </c>
      <c r="C20" s="424" t="n">
        <v>0.00944168</v>
      </c>
    </row>
    <row r="21" s="203" customFormat="true" ht="30" hidden="false" customHeight="true" outlineLevel="0" collapsed="false">
      <c r="A21" s="422"/>
      <c r="B21" s="423" t="s">
        <v>212</v>
      </c>
      <c r="C21" s="424" t="n">
        <v>0.009078617</v>
      </c>
    </row>
    <row r="22" s="203" customFormat="true" ht="30" hidden="false" customHeight="true" outlineLevel="0" collapsed="false">
      <c r="A22" s="422"/>
      <c r="B22" s="423" t="s">
        <v>213</v>
      </c>
      <c r="C22" s="424" t="n">
        <v>0.000249983</v>
      </c>
    </row>
    <row r="23" customFormat="false" ht="30" hidden="false" customHeight="true" outlineLevel="0" collapsed="false">
      <c r="A23" s="422"/>
      <c r="B23" s="423" t="s">
        <v>216</v>
      </c>
      <c r="C23" s="424" t="n">
        <v>0.070476084</v>
      </c>
    </row>
    <row r="24" customFormat="false" ht="30" hidden="false" customHeight="true" outlineLevel="0" collapsed="false">
      <c r="A24" s="422"/>
      <c r="B24" s="423" t="s">
        <v>217</v>
      </c>
      <c r="C24" s="424" t="n">
        <v>0.153970533</v>
      </c>
    </row>
    <row r="25" customFormat="false" ht="30" hidden="false" customHeight="true" outlineLevel="0" collapsed="false">
      <c r="A25" s="422"/>
      <c r="B25" s="423" t="s">
        <v>218</v>
      </c>
      <c r="C25" s="424" t="n">
        <v>0.011614612</v>
      </c>
    </row>
    <row r="26" customFormat="false" ht="15" hidden="false" customHeight="true" outlineLevel="0" collapsed="false">
      <c r="A26" s="425"/>
      <c r="B26" s="426"/>
      <c r="C26" s="427"/>
    </row>
    <row r="27" customFormat="false" ht="16.5" hidden="false" customHeight="true" outlineLevel="0" collapsed="false">
      <c r="A27" s="98"/>
      <c r="B27" s="98"/>
      <c r="C27" s="98"/>
    </row>
    <row r="28" customFormat="false" ht="15.75" hidden="false" customHeight="true" outlineLevel="0" collapsed="false">
      <c r="A28" s="428" t="s">
        <v>133</v>
      </c>
      <c r="B28" s="428"/>
      <c r="C28" s="428"/>
    </row>
    <row r="29" customFormat="false" ht="47.25" hidden="false" customHeight="true" outlineLevel="0" collapsed="false">
      <c r="A29" s="397" t="s">
        <v>134</v>
      </c>
      <c r="B29" s="397"/>
      <c r="C29" s="397"/>
    </row>
    <row r="30" customFormat="false" ht="31.5" hidden="false" customHeight="true" outlineLevel="0" collapsed="false">
      <c r="A30" s="429" t="s">
        <v>248</v>
      </c>
      <c r="B30" s="429"/>
      <c r="C30" s="429"/>
    </row>
    <row r="31" customFormat="false" ht="38.25" hidden="false" customHeight="true" outlineLevel="0" collapsed="false">
      <c r="A31" s="399"/>
      <c r="B31" s="399"/>
      <c r="C31" s="399"/>
    </row>
    <row r="32" customFormat="false" ht="33.75" hidden="false" customHeight="true" outlineLevel="0" collapsed="false">
      <c r="A32" s="430" t="s">
        <v>249</v>
      </c>
      <c r="B32" s="430"/>
      <c r="C32" s="430"/>
    </row>
    <row r="33" customFormat="false" ht="34.5" hidden="false" customHeight="true" outlineLevel="0" collapsed="false">
      <c r="A33" s="403" t="s">
        <v>221</v>
      </c>
      <c r="B33" s="403"/>
      <c r="C33" s="403"/>
    </row>
    <row r="34" customFormat="false" ht="33" hidden="false" customHeight="true" outlineLevel="0" collapsed="false">
      <c r="A34" s="403" t="s">
        <v>250</v>
      </c>
      <c r="B34" s="403"/>
      <c r="C34" s="403"/>
    </row>
    <row r="35" customFormat="false" ht="34.5" hidden="false" customHeight="true" outlineLevel="0" collapsed="false">
      <c r="A35" s="403" t="s">
        <v>251</v>
      </c>
      <c r="B35" s="403"/>
      <c r="C35" s="403"/>
    </row>
    <row r="36" customFormat="false" ht="45.75" hidden="false" customHeight="true" outlineLevel="0" collapsed="false">
      <c r="A36" s="203"/>
      <c r="B36" s="203"/>
      <c r="C36" s="203"/>
    </row>
    <row r="37" customFormat="false" ht="45.75" hidden="false" customHeight="true" outlineLevel="0" collapsed="false">
      <c r="A37" s="431"/>
      <c r="B37" s="431"/>
      <c r="C37" s="431"/>
    </row>
    <row r="38" customFormat="false" ht="45.75" hidden="false" customHeight="true" outlineLevel="0" collapsed="false">
      <c r="A38" s="431"/>
      <c r="B38" s="431"/>
      <c r="C38" s="431"/>
    </row>
    <row r="39" customFormat="false" ht="45.75" hidden="false" customHeight="true" outlineLevel="0" collapsed="false">
      <c r="A39" s="431"/>
      <c r="B39" s="431"/>
      <c r="C39" s="431"/>
    </row>
    <row r="40" customFormat="false" ht="45.75" hidden="false" customHeight="true" outlineLevel="0" collapsed="false">
      <c r="A40" s="431"/>
      <c r="B40" s="431"/>
      <c r="C40" s="431"/>
    </row>
    <row r="41" customFormat="false" ht="45.75" hidden="false" customHeight="true" outlineLevel="0" collapsed="false">
      <c r="A41" s="431"/>
      <c r="B41" s="431"/>
      <c r="C41" s="431"/>
    </row>
    <row r="42" customFormat="false" ht="45.75" hidden="false" customHeight="true" outlineLevel="0" collapsed="false">
      <c r="A42" s="431"/>
      <c r="B42" s="431"/>
      <c r="C42" s="431"/>
    </row>
    <row r="43" customFormat="false" ht="45.75" hidden="false" customHeight="true" outlineLevel="0" collapsed="false">
      <c r="A43" s="431"/>
      <c r="B43" s="431"/>
      <c r="C43" s="431"/>
    </row>
    <row r="44" customFormat="false" ht="45.75" hidden="false" customHeight="true" outlineLevel="0" collapsed="false">
      <c r="A44" s="431"/>
      <c r="B44" s="431"/>
      <c r="C44" s="431"/>
    </row>
    <row r="45" customFormat="false" ht="45.75" hidden="false" customHeight="true" outlineLevel="0" collapsed="false">
      <c r="A45" s="431"/>
      <c r="B45" s="431"/>
      <c r="C45" s="431"/>
    </row>
    <row r="46" customFormat="false" ht="45.75" hidden="false" customHeight="true" outlineLevel="0" collapsed="false">
      <c r="A46" s="431"/>
      <c r="B46" s="431"/>
      <c r="C46" s="431"/>
    </row>
    <row r="47" customFormat="false" ht="45.75" hidden="false" customHeight="true" outlineLevel="0" collapsed="false">
      <c r="A47" s="431"/>
      <c r="B47" s="431"/>
      <c r="C47" s="431"/>
    </row>
    <row r="48" customFormat="false" ht="45.75" hidden="false" customHeight="true" outlineLevel="0" collapsed="false">
      <c r="A48" s="431"/>
      <c r="B48" s="431"/>
      <c r="C48" s="431"/>
    </row>
    <row r="49" customFormat="false" ht="45.75" hidden="false" customHeight="true" outlineLevel="0" collapsed="false">
      <c r="A49" s="431"/>
      <c r="B49" s="431"/>
      <c r="C49" s="431"/>
    </row>
    <row r="50" customFormat="false" ht="45.75" hidden="false" customHeight="true" outlineLevel="0" collapsed="false">
      <c r="A50" s="431"/>
      <c r="B50" s="431"/>
      <c r="C50" s="431"/>
    </row>
    <row r="51" customFormat="false" ht="45.75" hidden="false" customHeight="true" outlineLevel="0" collapsed="false">
      <c r="A51" s="431"/>
      <c r="B51" s="431"/>
      <c r="C51" s="431"/>
    </row>
    <row r="52" customFormat="false" ht="45.75" hidden="false" customHeight="true" outlineLevel="0" collapsed="false">
      <c r="A52" s="431"/>
      <c r="B52" s="431"/>
      <c r="C52" s="431"/>
    </row>
    <row r="53" customFormat="false" ht="45.75" hidden="false" customHeight="true" outlineLevel="0" collapsed="false">
      <c r="A53" s="431"/>
      <c r="B53" s="431"/>
      <c r="C53" s="431"/>
    </row>
    <row r="54" customFormat="false" ht="45.75" hidden="false" customHeight="true" outlineLevel="0" collapsed="false">
      <c r="A54" s="431"/>
      <c r="B54" s="431"/>
      <c r="C54" s="431"/>
    </row>
    <row r="55" customFormat="false" ht="45.75" hidden="false" customHeight="true" outlineLevel="0" collapsed="false">
      <c r="A55" s="431"/>
      <c r="B55" s="431"/>
      <c r="C55" s="431"/>
    </row>
    <row r="56" customFormat="false" ht="45.75" hidden="false" customHeight="true" outlineLevel="0" collapsed="false">
      <c r="A56" s="431"/>
      <c r="B56" s="431"/>
      <c r="C56" s="431"/>
    </row>
    <row r="57" customFormat="false" ht="45.75" hidden="false" customHeight="true" outlineLevel="0" collapsed="false">
      <c r="A57" s="431"/>
      <c r="B57" s="431"/>
      <c r="C57" s="431"/>
    </row>
    <row r="58" customFormat="false" ht="45.75" hidden="false" customHeight="true" outlineLevel="0" collapsed="false">
      <c r="A58" s="431"/>
      <c r="B58" s="431"/>
      <c r="C58" s="431"/>
    </row>
    <row r="59" customFormat="false" ht="45.75" hidden="false" customHeight="true" outlineLevel="0" collapsed="false">
      <c r="A59" s="431"/>
      <c r="B59" s="431"/>
      <c r="C59" s="431"/>
    </row>
    <row r="60" customFormat="false" ht="45.75" hidden="false" customHeight="true" outlineLevel="0" collapsed="false">
      <c r="A60" s="431"/>
      <c r="B60" s="431"/>
      <c r="C60" s="431"/>
    </row>
    <row r="61" customFormat="false" ht="45.75" hidden="false" customHeight="true" outlineLevel="0" collapsed="false">
      <c r="A61" s="431"/>
      <c r="B61" s="431"/>
      <c r="C61" s="431"/>
    </row>
    <row r="62" customFormat="false" ht="45.75" hidden="false" customHeight="true" outlineLevel="0" collapsed="false">
      <c r="A62" s="431"/>
      <c r="B62" s="431"/>
      <c r="C62" s="431"/>
    </row>
    <row r="63" customFormat="false" ht="45.75" hidden="false" customHeight="true" outlineLevel="0" collapsed="false">
      <c r="A63" s="431"/>
      <c r="B63" s="431"/>
      <c r="C63" s="431"/>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60" t="s">
        <v>252</v>
      </c>
      <c r="B1" s="360"/>
      <c r="C1" s="360"/>
      <c r="D1" s="360"/>
      <c r="E1" s="360"/>
      <c r="F1" s="360"/>
      <c r="G1" s="360"/>
      <c r="H1" s="360"/>
      <c r="I1" s="360"/>
      <c r="J1" s="360"/>
      <c r="K1" s="360"/>
      <c r="L1" s="360"/>
      <c r="M1" s="360"/>
      <c r="N1" s="360"/>
      <c r="O1" s="360"/>
      <c r="P1" s="360"/>
      <c r="Q1" s="360"/>
      <c r="R1" s="360"/>
      <c r="S1" s="360"/>
      <c r="T1" s="360"/>
      <c r="U1" s="360"/>
      <c r="V1" s="360"/>
      <c r="W1" s="98"/>
      <c r="X1" s="98"/>
      <c r="Y1" s="98"/>
      <c r="Z1" s="202" t="s">
        <v>111</v>
      </c>
    </row>
    <row r="2" customFormat="false" ht="15.75" hidden="false" customHeight="false" outlineLevel="0" collapsed="false">
      <c r="A2" s="171" t="s">
        <v>149</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3</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3" customFormat="true" ht="16.5" hidden="false" customHeight="fals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6" customFormat="true" ht="35.25" hidden="false" customHeight="true" outlineLevel="0" collapsed="false">
      <c r="A5" s="364" t="s">
        <v>255</v>
      </c>
      <c r="B5" s="110" t="s">
        <v>153</v>
      </c>
      <c r="C5" s="110"/>
      <c r="D5" s="110"/>
      <c r="E5" s="432" t="s">
        <v>256</v>
      </c>
      <c r="F5" s="432"/>
      <c r="G5" s="432"/>
      <c r="H5" s="432"/>
      <c r="I5" s="432"/>
      <c r="J5" s="432"/>
      <c r="K5" s="432"/>
      <c r="L5" s="432"/>
      <c r="M5" s="432"/>
      <c r="N5" s="432"/>
      <c r="O5" s="365" t="s">
        <v>257</v>
      </c>
      <c r="P5" s="432" t="s">
        <v>258</v>
      </c>
      <c r="Q5" s="432"/>
      <c r="R5" s="432"/>
      <c r="S5" s="432"/>
      <c r="T5" s="432"/>
      <c r="U5" s="432"/>
      <c r="V5" s="432"/>
      <c r="W5" s="432"/>
      <c r="X5" s="432"/>
      <c r="Y5" s="432"/>
      <c r="Z5" s="365" t="s">
        <v>259</v>
      </c>
    </row>
    <row r="6" customFormat="false" ht="48.75" hidden="false" customHeight="true" outlineLevel="0" collapsed="false">
      <c r="A6" s="367" t="s">
        <v>158</v>
      </c>
      <c r="B6" s="433" t="s">
        <v>260</v>
      </c>
      <c r="C6" s="368" t="s">
        <v>160</v>
      </c>
      <c r="D6" s="270" t="s">
        <v>261</v>
      </c>
      <c r="E6" s="434" t="s">
        <v>262</v>
      </c>
      <c r="F6" s="434"/>
      <c r="G6" s="434"/>
      <c r="H6" s="435" t="s">
        <v>263</v>
      </c>
      <c r="I6" s="435"/>
      <c r="J6" s="435"/>
      <c r="K6" s="435" t="s">
        <v>264</v>
      </c>
      <c r="L6" s="436" t="s">
        <v>265</v>
      </c>
      <c r="M6" s="273" t="s">
        <v>266</v>
      </c>
      <c r="N6" s="273"/>
      <c r="O6" s="365"/>
      <c r="P6" s="437" t="s">
        <v>267</v>
      </c>
      <c r="Q6" s="437"/>
      <c r="R6" s="437"/>
      <c r="S6" s="438" t="s">
        <v>268</v>
      </c>
      <c r="T6" s="438"/>
      <c r="U6" s="438"/>
      <c r="V6" s="438" t="s">
        <v>269</v>
      </c>
      <c r="W6" s="438" t="s">
        <v>270</v>
      </c>
      <c r="X6" s="439" t="s">
        <v>271</v>
      </c>
      <c r="Y6" s="439"/>
      <c r="Z6" s="365"/>
    </row>
    <row r="7" customFormat="false" ht="60" hidden="false" customHeight="true" outlineLevel="0" collapsed="false">
      <c r="A7" s="367"/>
      <c r="B7" s="433"/>
      <c r="C7" s="368"/>
      <c r="D7" s="270"/>
      <c r="E7" s="440" t="s">
        <v>172</v>
      </c>
      <c r="F7" s="441" t="s">
        <v>173</v>
      </c>
      <c r="G7" s="441" t="s">
        <v>174</v>
      </c>
      <c r="H7" s="440" t="s">
        <v>172</v>
      </c>
      <c r="I7" s="441" t="s">
        <v>173</v>
      </c>
      <c r="J7" s="441" t="s">
        <v>174</v>
      </c>
      <c r="K7" s="435"/>
      <c r="L7" s="435"/>
      <c r="M7" s="278" t="s">
        <v>175</v>
      </c>
      <c r="N7" s="279" t="s">
        <v>176</v>
      </c>
      <c r="O7" s="365"/>
      <c r="P7" s="440" t="s">
        <v>172</v>
      </c>
      <c r="Q7" s="441" t="s">
        <v>173</v>
      </c>
      <c r="R7" s="441" t="s">
        <v>174</v>
      </c>
      <c r="S7" s="440" t="s">
        <v>172</v>
      </c>
      <c r="T7" s="441" t="s">
        <v>173</v>
      </c>
      <c r="U7" s="438" t="s">
        <v>174</v>
      </c>
      <c r="V7" s="438"/>
      <c r="W7" s="438"/>
      <c r="X7" s="278" t="s">
        <v>175</v>
      </c>
      <c r="Y7" s="279" t="s">
        <v>272</v>
      </c>
      <c r="Z7" s="365"/>
    </row>
    <row r="8" customFormat="false" ht="23.25" hidden="false" customHeight="true" outlineLevel="0" collapsed="false">
      <c r="A8" s="367"/>
      <c r="B8" s="433"/>
      <c r="C8" s="370" t="s">
        <v>75</v>
      </c>
      <c r="D8" s="442" t="s">
        <v>75</v>
      </c>
      <c r="E8" s="443" t="s">
        <v>179</v>
      </c>
      <c r="F8" s="443"/>
      <c r="G8" s="443"/>
      <c r="H8" s="443"/>
      <c r="I8" s="443"/>
      <c r="J8" s="443"/>
      <c r="K8" s="443"/>
      <c r="L8" s="443"/>
      <c r="M8" s="443"/>
      <c r="N8" s="443"/>
      <c r="O8" s="444" t="s">
        <v>180</v>
      </c>
      <c r="P8" s="443" t="s">
        <v>181</v>
      </c>
      <c r="Q8" s="443"/>
      <c r="R8" s="443"/>
      <c r="S8" s="443"/>
      <c r="T8" s="443"/>
      <c r="U8" s="443"/>
      <c r="V8" s="443"/>
      <c r="W8" s="443"/>
      <c r="X8" s="443"/>
      <c r="Y8" s="443"/>
      <c r="Z8" s="372" t="s">
        <v>182</v>
      </c>
    </row>
    <row r="9" s="366" customFormat="true" ht="30" hidden="false" customHeight="true" outlineLevel="0" collapsed="false">
      <c r="A9" s="376" t="s">
        <v>273</v>
      </c>
      <c r="B9" s="445"/>
      <c r="C9" s="378" t="n">
        <v>7.127378233</v>
      </c>
      <c r="D9" s="379" t="n">
        <v>0.029675609</v>
      </c>
      <c r="E9" s="446" t="s">
        <v>42</v>
      </c>
      <c r="F9" s="447" t="n">
        <v>-4.14669472656286</v>
      </c>
      <c r="G9" s="448" t="n">
        <v>-4.14669472656286</v>
      </c>
      <c r="H9" s="449" t="s">
        <v>42</v>
      </c>
      <c r="I9" s="447" t="n">
        <v>-1.33624860483814</v>
      </c>
      <c r="J9" s="448" t="n">
        <v>-1.33624860483814</v>
      </c>
      <c r="K9" s="450" t="n">
        <v>-0.945533270256011</v>
      </c>
      <c r="L9" s="447" t="n">
        <v>-0.289385865120819</v>
      </c>
      <c r="M9" s="447" t="n">
        <v>-1.75729846694687</v>
      </c>
      <c r="N9" s="451" t="n">
        <v>-5.20508684421607</v>
      </c>
      <c r="O9" s="452" t="n">
        <v>31.1282259675938</v>
      </c>
      <c r="P9" s="453" t="s">
        <v>42</v>
      </c>
      <c r="Q9" s="448" t="n">
        <v>-29.555061733</v>
      </c>
      <c r="R9" s="448" t="n">
        <v>-29.555061733</v>
      </c>
      <c r="S9" s="449" t="s">
        <v>42</v>
      </c>
      <c r="T9" s="448" t="n">
        <v>-9.52394922</v>
      </c>
      <c r="U9" s="454" t="n">
        <v>-9.52394922</v>
      </c>
      <c r="V9" s="454" t="n">
        <v>-6.739173249</v>
      </c>
      <c r="W9" s="454" t="n">
        <v>-2.062562516</v>
      </c>
      <c r="X9" s="448" t="n">
        <v>-12.47278194</v>
      </c>
      <c r="Y9" s="450" t="n">
        <v>-0.154464122</v>
      </c>
      <c r="Z9" s="380" t="n">
        <v>221.862640193334</v>
      </c>
    </row>
    <row r="10" customFormat="false" ht="31.5" hidden="false" customHeight="false" outlineLevel="0" collapsed="false">
      <c r="A10" s="310" t="s">
        <v>274</v>
      </c>
      <c r="B10" s="381"/>
      <c r="C10" s="382" t="n">
        <v>7.127378233</v>
      </c>
      <c r="D10" s="455" t="n">
        <v>0.029675609</v>
      </c>
      <c r="E10" s="456" t="s">
        <v>42</v>
      </c>
      <c r="F10" s="315" t="n">
        <v>-4.14669472656286</v>
      </c>
      <c r="G10" s="315" t="n">
        <v>-4.14669472656286</v>
      </c>
      <c r="H10" s="315" t="s">
        <v>42</v>
      </c>
      <c r="I10" s="315" t="n">
        <v>-1.33624860483814</v>
      </c>
      <c r="J10" s="315" t="n">
        <v>-1.33624860483814</v>
      </c>
      <c r="K10" s="315" t="n">
        <v>-0.945533270256011</v>
      </c>
      <c r="L10" s="315" t="n">
        <v>-0.289385865120819</v>
      </c>
      <c r="M10" s="315" t="n">
        <v>-1.75729846694687</v>
      </c>
      <c r="N10" s="316" t="n">
        <v>-5.20508684421607</v>
      </c>
      <c r="O10" s="317" t="n">
        <v>31.1282259675938</v>
      </c>
      <c r="P10" s="457" t="s">
        <v>42</v>
      </c>
      <c r="Q10" s="315" t="n">
        <v>-29.555061733</v>
      </c>
      <c r="R10" s="315" t="n">
        <v>-29.555061733</v>
      </c>
      <c r="S10" s="315" t="s">
        <v>42</v>
      </c>
      <c r="T10" s="315" t="n">
        <v>-9.52394922</v>
      </c>
      <c r="U10" s="315" t="n">
        <v>-9.52394922</v>
      </c>
      <c r="V10" s="315" t="n">
        <v>-6.739173249</v>
      </c>
      <c r="W10" s="315" t="n">
        <v>-2.062562516</v>
      </c>
      <c r="X10" s="315" t="n">
        <v>-12.47278194</v>
      </c>
      <c r="Y10" s="458" t="n">
        <v>-0.154464122</v>
      </c>
      <c r="Z10" s="323" t="n">
        <v>221.862640193334</v>
      </c>
    </row>
    <row r="11" customFormat="false" ht="30" hidden="false" customHeight="true" outlineLevel="0" collapsed="false">
      <c r="A11" s="384"/>
      <c r="B11" s="459" t="s">
        <v>202</v>
      </c>
      <c r="C11" s="326" t="n">
        <v>0.167828937</v>
      </c>
      <c r="D11" s="386" t="n">
        <v>0.004868811</v>
      </c>
      <c r="E11" s="460" t="s">
        <v>42</v>
      </c>
      <c r="F11" s="328" t="n">
        <v>-4.34244010614213</v>
      </c>
      <c r="G11" s="328" t="n">
        <v>-4.34244010614213</v>
      </c>
      <c r="H11" s="328" t="s">
        <v>42</v>
      </c>
      <c r="I11" s="328" t="n">
        <v>-0.955336826092154</v>
      </c>
      <c r="J11" s="328" t="n">
        <v>-0.955336826092154</v>
      </c>
      <c r="K11" s="328" t="n">
        <v>-0.390534488102013</v>
      </c>
      <c r="L11" s="328" t="n">
        <v>-0.290498223199733</v>
      </c>
      <c r="M11" s="328" t="n">
        <v>-1.70952357388334</v>
      </c>
      <c r="N11" s="334" t="n">
        <v>-5.43077026403366</v>
      </c>
      <c r="O11" s="330" t="n">
        <v>28.5863917456221</v>
      </c>
      <c r="P11" s="461" t="s">
        <v>42</v>
      </c>
      <c r="Q11" s="326" t="n">
        <v>-0.728787107</v>
      </c>
      <c r="R11" s="389" t="n">
        <v>-0.728787107</v>
      </c>
      <c r="S11" s="326" t="s">
        <v>42</v>
      </c>
      <c r="T11" s="326" t="n">
        <v>-0.160333164</v>
      </c>
      <c r="U11" s="389" t="n">
        <v>-0.160333164</v>
      </c>
      <c r="V11" s="326" t="n">
        <v>-0.065542988</v>
      </c>
      <c r="W11" s="326" t="n">
        <v>-0.048754008</v>
      </c>
      <c r="X11" s="326" t="n">
        <v>-0.278584177</v>
      </c>
      <c r="Y11" s="462" t="n">
        <v>-0.026441394</v>
      </c>
      <c r="Z11" s="332" t="n">
        <v>4.79762373933334</v>
      </c>
    </row>
    <row r="12" s="393" customFormat="true" ht="30" hidden="false" customHeight="true" outlineLevel="0" collapsed="false">
      <c r="A12" s="384"/>
      <c r="B12" s="459" t="s">
        <v>203</v>
      </c>
      <c r="C12" s="326" t="n">
        <v>0.42870035</v>
      </c>
      <c r="D12" s="386" t="n">
        <v>0.00603149</v>
      </c>
      <c r="E12" s="460" t="s">
        <v>42</v>
      </c>
      <c r="F12" s="328" t="n">
        <v>-4.72944214064672</v>
      </c>
      <c r="G12" s="328" t="n">
        <v>-4.72944214064672</v>
      </c>
      <c r="H12" s="328" t="s">
        <v>42</v>
      </c>
      <c r="I12" s="328" t="n">
        <v>-1.0404772704291</v>
      </c>
      <c r="J12" s="328" t="n">
        <v>-1.0404772704291</v>
      </c>
      <c r="K12" s="328" t="n">
        <v>-0.381457768812178</v>
      </c>
      <c r="L12" s="328" t="n">
        <v>-0.407862417187203</v>
      </c>
      <c r="M12" s="328" t="n">
        <v>-1.20238303574103</v>
      </c>
      <c r="N12" s="334" t="n">
        <v>-5.01079716620603</v>
      </c>
      <c r="O12" s="330" t="n">
        <v>28.6557485206936</v>
      </c>
      <c r="P12" s="461" t="s">
        <v>42</v>
      </c>
      <c r="Q12" s="326" t="n">
        <v>-2.027513501</v>
      </c>
      <c r="R12" s="389" t="n">
        <v>-2.027513501</v>
      </c>
      <c r="S12" s="326" t="s">
        <v>42</v>
      </c>
      <c r="T12" s="326" t="n">
        <v>-0.44605297</v>
      </c>
      <c r="U12" s="389" t="n">
        <v>-0.44605297</v>
      </c>
      <c r="V12" s="326" t="n">
        <v>-0.163531079</v>
      </c>
      <c r="W12" s="326" t="n">
        <v>-0.174850761</v>
      </c>
      <c r="X12" s="326" t="n">
        <v>-0.508209867</v>
      </c>
      <c r="Y12" s="462" t="n">
        <v>-0.030222573</v>
      </c>
      <c r="Z12" s="332" t="n">
        <v>12.2847294203333</v>
      </c>
    </row>
    <row r="13" customFormat="false" ht="30" hidden="false" customHeight="true" outlineLevel="0" collapsed="false">
      <c r="A13" s="384"/>
      <c r="B13" s="459" t="s">
        <v>204</v>
      </c>
      <c r="C13" s="326" t="n">
        <v>0.072374681</v>
      </c>
      <c r="D13" s="386" t="n">
        <v>0.001263406</v>
      </c>
      <c r="E13" s="460" t="s">
        <v>42</v>
      </c>
      <c r="F13" s="328" t="n">
        <v>-5.74444556101049</v>
      </c>
      <c r="G13" s="328" t="n">
        <v>-5.74444556101049</v>
      </c>
      <c r="H13" s="328" t="s">
        <v>42</v>
      </c>
      <c r="I13" s="328" t="n">
        <v>-1.32122247281477</v>
      </c>
      <c r="J13" s="328" t="n">
        <v>-1.32122247281477</v>
      </c>
      <c r="K13" s="328" t="n">
        <v>-0.328514111171005</v>
      </c>
      <c r="L13" s="328" t="n">
        <v>-0.451529727640527</v>
      </c>
      <c r="M13" s="328" t="n">
        <v>-1.46546606005869</v>
      </c>
      <c r="N13" s="334" t="n">
        <v>-4.2422657483026</v>
      </c>
      <c r="O13" s="330" t="n">
        <v>34.3187204652412</v>
      </c>
      <c r="P13" s="461" t="s">
        <v>42</v>
      </c>
      <c r="Q13" s="326" t="n">
        <v>-0.415752415</v>
      </c>
      <c r="R13" s="389" t="n">
        <v>-0.415752415</v>
      </c>
      <c r="S13" s="326" t="s">
        <v>42</v>
      </c>
      <c r="T13" s="326" t="n">
        <v>-0.095623055</v>
      </c>
      <c r="U13" s="389" t="n">
        <v>-0.095623055</v>
      </c>
      <c r="V13" s="326" t="n">
        <v>-0.023776104</v>
      </c>
      <c r="W13" s="326" t="n">
        <v>-0.03267932</v>
      </c>
      <c r="X13" s="326" t="n">
        <v>-0.10421116</v>
      </c>
      <c r="Y13" s="462" t="n">
        <v>-0.005359704</v>
      </c>
      <c r="Z13" s="332" t="n">
        <v>2.483806446</v>
      </c>
    </row>
    <row r="14" customFormat="false" ht="30" hidden="false" customHeight="true" outlineLevel="0" collapsed="false">
      <c r="A14" s="384"/>
      <c r="B14" s="459" t="s">
        <v>205</v>
      </c>
      <c r="C14" s="326" t="n">
        <v>0.151925988</v>
      </c>
      <c r="D14" s="386" t="n">
        <v>0.005773374</v>
      </c>
      <c r="E14" s="460" t="s">
        <v>42</v>
      </c>
      <c r="F14" s="328" t="n">
        <v>-3.72573917373504</v>
      </c>
      <c r="G14" s="328" t="n">
        <v>-3.72573917373504</v>
      </c>
      <c r="H14" s="328" t="s">
        <v>42</v>
      </c>
      <c r="I14" s="328" t="n">
        <v>-0.931434791788223</v>
      </c>
      <c r="J14" s="328" t="n">
        <v>-0.931434791788223</v>
      </c>
      <c r="K14" s="328" t="n">
        <v>-0.13008482788343</v>
      </c>
      <c r="L14" s="328" t="n">
        <v>-0.419169043021132</v>
      </c>
      <c r="M14" s="328" t="n">
        <v>-1.42332503201072</v>
      </c>
      <c r="N14" s="334" t="n">
        <v>-5.10761246369974</v>
      </c>
      <c r="O14" s="330" t="n">
        <v>24.8224544791727</v>
      </c>
      <c r="P14" s="461" t="s">
        <v>42</v>
      </c>
      <c r="Q14" s="326" t="n">
        <v>-0.566036605</v>
      </c>
      <c r="R14" s="389" t="n">
        <v>-0.566036605</v>
      </c>
      <c r="S14" s="326" t="s">
        <v>42</v>
      </c>
      <c r="T14" s="326" t="n">
        <v>-0.141509151</v>
      </c>
      <c r="U14" s="389" t="n">
        <v>-0.141509151</v>
      </c>
      <c r="V14" s="326" t="n">
        <v>-0.019763266</v>
      </c>
      <c r="W14" s="326" t="n">
        <v>-0.063682671</v>
      </c>
      <c r="X14" s="326" t="n">
        <v>-0.208022674</v>
      </c>
      <c r="Y14" s="462" t="n">
        <v>-0.029488157</v>
      </c>
      <c r="Z14" s="332" t="n">
        <v>3.77117592133334</v>
      </c>
    </row>
    <row r="15" customFormat="false" ht="30" hidden="false" customHeight="true" outlineLevel="0" collapsed="false">
      <c r="A15" s="384"/>
      <c r="B15" s="459" t="s">
        <v>206</v>
      </c>
      <c r="C15" s="326" t="n">
        <v>0.317812555</v>
      </c>
      <c r="D15" s="391" t="s">
        <v>42</v>
      </c>
      <c r="E15" s="460" t="s">
        <v>42</v>
      </c>
      <c r="F15" s="328" t="n">
        <v>-2.67013719454853</v>
      </c>
      <c r="G15" s="328" t="n">
        <v>-2.67013719454853</v>
      </c>
      <c r="H15" s="328" t="s">
        <v>42</v>
      </c>
      <c r="I15" s="328" t="n">
        <v>-0.747638415354611</v>
      </c>
      <c r="J15" s="328" t="n">
        <v>-0.747638415354611</v>
      </c>
      <c r="K15" s="328" t="n">
        <v>-0.289698668449395</v>
      </c>
      <c r="L15" s="328" t="n">
        <v>-0.0732912801383822</v>
      </c>
      <c r="M15" s="328" t="n">
        <v>-2.16482425938145</v>
      </c>
      <c r="N15" s="329" t="s">
        <v>42</v>
      </c>
      <c r="O15" s="330" t="n">
        <v>21.8004959988653</v>
      </c>
      <c r="P15" s="461" t="s">
        <v>42</v>
      </c>
      <c r="Q15" s="326" t="n">
        <v>-0.848603124</v>
      </c>
      <c r="R15" s="389" t="n">
        <v>-0.848603124</v>
      </c>
      <c r="S15" s="326" t="s">
        <v>42</v>
      </c>
      <c r="T15" s="326" t="n">
        <v>-0.237608875</v>
      </c>
      <c r="U15" s="389" t="n">
        <v>-0.237608875</v>
      </c>
      <c r="V15" s="326" t="n">
        <v>-0.092069874</v>
      </c>
      <c r="W15" s="326" t="n">
        <v>-0.023292889</v>
      </c>
      <c r="X15" s="326" t="n">
        <v>-0.688008329</v>
      </c>
      <c r="Y15" s="463" t="s">
        <v>42</v>
      </c>
      <c r="Z15" s="332" t="n">
        <v>6.92847133366667</v>
      </c>
    </row>
    <row r="16" customFormat="false" ht="30" hidden="false" customHeight="true" outlineLevel="0" collapsed="false">
      <c r="A16" s="384"/>
      <c r="B16" s="459" t="s">
        <v>207</v>
      </c>
      <c r="C16" s="326" t="n">
        <v>0.642776076</v>
      </c>
      <c r="D16" s="386" t="n">
        <v>0.001487953</v>
      </c>
      <c r="E16" s="460" t="s">
        <v>42</v>
      </c>
      <c r="F16" s="328" t="n">
        <v>-4.41642185046103</v>
      </c>
      <c r="G16" s="328" t="n">
        <v>-4.41642185046103</v>
      </c>
      <c r="H16" s="328" t="s">
        <v>42</v>
      </c>
      <c r="I16" s="328" t="n">
        <v>-1.19243389979561</v>
      </c>
      <c r="J16" s="328" t="n">
        <v>-1.19243389979561</v>
      </c>
      <c r="K16" s="328" t="n">
        <v>-0.304955649905053</v>
      </c>
      <c r="L16" s="328" t="n">
        <v>-0.189140690730997</v>
      </c>
      <c r="M16" s="328" t="n">
        <v>-2.1677636122383</v>
      </c>
      <c r="N16" s="334" t="n">
        <v>-4.79444243198542</v>
      </c>
      <c r="O16" s="330" t="n">
        <v>30.3482526004904</v>
      </c>
      <c r="P16" s="461" t="s">
        <v>42</v>
      </c>
      <c r="Q16" s="326" t="n">
        <v>-2.838770307</v>
      </c>
      <c r="R16" s="389" t="n">
        <v>-2.838770307</v>
      </c>
      <c r="S16" s="326" t="s">
        <v>42</v>
      </c>
      <c r="T16" s="326" t="n">
        <v>-0.766467983</v>
      </c>
      <c r="U16" s="389" t="n">
        <v>-0.766467983</v>
      </c>
      <c r="V16" s="326" t="n">
        <v>-0.196018196</v>
      </c>
      <c r="W16" s="326" t="n">
        <v>-0.121575111</v>
      </c>
      <c r="X16" s="326" t="n">
        <v>-1.390161058</v>
      </c>
      <c r="Y16" s="462" t="n">
        <v>-0.007133905</v>
      </c>
      <c r="Z16" s="332" t="n">
        <v>19.50713072</v>
      </c>
      <c r="AA16" s="393"/>
    </row>
    <row r="17" customFormat="false" ht="30" hidden="false" customHeight="true" outlineLevel="0" collapsed="false">
      <c r="A17" s="384"/>
      <c r="B17" s="459" t="s">
        <v>208</v>
      </c>
      <c r="C17" s="326" t="n">
        <v>0.136190844</v>
      </c>
      <c r="D17" s="386" t="n">
        <v>0.002648285</v>
      </c>
      <c r="E17" s="460" t="s">
        <v>42</v>
      </c>
      <c r="F17" s="328" t="n">
        <v>-5.16002728494729</v>
      </c>
      <c r="G17" s="328" t="n">
        <v>-5.16002728494729</v>
      </c>
      <c r="H17" s="328" t="s">
        <v>42</v>
      </c>
      <c r="I17" s="328" t="n">
        <v>-1.23840654809364</v>
      </c>
      <c r="J17" s="328" t="n">
        <v>-1.23840654809364</v>
      </c>
      <c r="K17" s="328" t="n">
        <v>-0.499776805847536</v>
      </c>
      <c r="L17" s="328" t="n">
        <v>-0.453029500279769</v>
      </c>
      <c r="M17" s="328" t="n">
        <v>-1.3214243183703</v>
      </c>
      <c r="N17" s="334" t="n">
        <v>-5.78197663771082</v>
      </c>
      <c r="O17" s="330" t="n">
        <v>32.1178061133097</v>
      </c>
      <c r="P17" s="461" t="s">
        <v>42</v>
      </c>
      <c r="Q17" s="326" t="n">
        <v>-0.702748471</v>
      </c>
      <c r="R17" s="389" t="n">
        <v>-0.702748471</v>
      </c>
      <c r="S17" s="326" t="s">
        <v>42</v>
      </c>
      <c r="T17" s="326" t="n">
        <v>-0.168659633</v>
      </c>
      <c r="U17" s="389" t="n">
        <v>-0.168659633</v>
      </c>
      <c r="V17" s="326" t="n">
        <v>-0.068065025</v>
      </c>
      <c r="W17" s="326" t="n">
        <v>-0.06169847</v>
      </c>
      <c r="X17" s="326" t="n">
        <v>-0.176466385</v>
      </c>
      <c r="Y17" s="462" t="n">
        <v>-0.015312322</v>
      </c>
      <c r="Z17" s="332" t="n">
        <v>4.374151122</v>
      </c>
    </row>
    <row r="18" customFormat="false" ht="30" hidden="false" customHeight="true" outlineLevel="0" collapsed="false">
      <c r="A18" s="384"/>
      <c r="B18" s="459" t="s">
        <v>209</v>
      </c>
      <c r="C18" s="326" t="n">
        <v>0.731656636</v>
      </c>
      <c r="D18" s="386" t="n">
        <v>0.004014905</v>
      </c>
      <c r="E18" s="460" t="s">
        <v>42</v>
      </c>
      <c r="F18" s="328" t="n">
        <v>-5.83757116500752</v>
      </c>
      <c r="G18" s="328" t="n">
        <v>-5.83757116500752</v>
      </c>
      <c r="H18" s="328" t="s">
        <v>42</v>
      </c>
      <c r="I18" s="328" t="n">
        <v>-1.63451992663947</v>
      </c>
      <c r="J18" s="328" t="n">
        <v>-1.63451992663947</v>
      </c>
      <c r="K18" s="328" t="n">
        <v>-0.743280181224243</v>
      </c>
      <c r="L18" s="328" t="n">
        <v>-0.244942265513738</v>
      </c>
      <c r="M18" s="328" t="n">
        <v>-1.67316978415577</v>
      </c>
      <c r="N18" s="334" t="n">
        <v>-5.43581728583864</v>
      </c>
      <c r="O18" s="330" t="n">
        <v>37.2318119729777</v>
      </c>
      <c r="P18" s="461" t="s">
        <v>42</v>
      </c>
      <c r="Q18" s="326" t="n">
        <v>-4.271097681</v>
      </c>
      <c r="R18" s="389" t="n">
        <v>-4.271097681</v>
      </c>
      <c r="S18" s="326" t="s">
        <v>42</v>
      </c>
      <c r="T18" s="326" t="n">
        <v>-1.195907351</v>
      </c>
      <c r="U18" s="389" t="n">
        <v>-1.195907351</v>
      </c>
      <c r="V18" s="326" t="n">
        <v>-0.543825877</v>
      </c>
      <c r="W18" s="326" t="n">
        <v>-0.179213634</v>
      </c>
      <c r="X18" s="326" t="n">
        <v>-1.217468158</v>
      </c>
      <c r="Y18" s="462" t="n">
        <v>-0.02182429</v>
      </c>
      <c r="Z18" s="332" t="n">
        <v>27.2409023003334</v>
      </c>
    </row>
    <row r="19" customFormat="false" ht="30" hidden="false" customHeight="true" outlineLevel="0" collapsed="false">
      <c r="A19" s="384"/>
      <c r="B19" s="459" t="s">
        <v>210</v>
      </c>
      <c r="C19" s="326" t="n">
        <v>0.832516623</v>
      </c>
      <c r="D19" s="391" t="s">
        <v>42</v>
      </c>
      <c r="E19" s="460" t="s">
        <v>42</v>
      </c>
      <c r="F19" s="328" t="n">
        <v>-4.44319780146901</v>
      </c>
      <c r="G19" s="328" t="n">
        <v>-4.44319780146901</v>
      </c>
      <c r="H19" s="328" t="s">
        <v>42</v>
      </c>
      <c r="I19" s="328" t="n">
        <v>-1.33295934080105</v>
      </c>
      <c r="J19" s="328" t="n">
        <v>-1.33295934080105</v>
      </c>
      <c r="K19" s="328" t="n">
        <v>-0.926672040757557</v>
      </c>
      <c r="L19" s="328" t="n">
        <v>-0.296097213184415</v>
      </c>
      <c r="M19" s="328" t="n">
        <v>-1.64961135316574</v>
      </c>
      <c r="N19" s="329" t="s">
        <v>42</v>
      </c>
      <c r="O19" s="330" t="n">
        <v>31.7113050810519</v>
      </c>
      <c r="P19" s="461" t="s">
        <v>42</v>
      </c>
      <c r="Q19" s="326" t="n">
        <v>-3.699036029</v>
      </c>
      <c r="R19" s="389" t="n">
        <v>-3.699036029</v>
      </c>
      <c r="S19" s="326" t="s">
        <v>42</v>
      </c>
      <c r="T19" s="326" t="n">
        <v>-1.109710809</v>
      </c>
      <c r="U19" s="389" t="n">
        <v>-1.109710809</v>
      </c>
      <c r="V19" s="326" t="n">
        <v>-0.771469878</v>
      </c>
      <c r="W19" s="326" t="n">
        <v>-0.246505852</v>
      </c>
      <c r="X19" s="326" t="n">
        <v>-1.373328873</v>
      </c>
      <c r="Y19" s="463" t="s">
        <v>42</v>
      </c>
      <c r="Z19" s="332" t="n">
        <v>26.400188617</v>
      </c>
    </row>
    <row r="20" customFormat="false" ht="30" hidden="false" customHeight="true" outlineLevel="0" collapsed="false">
      <c r="A20" s="384"/>
      <c r="B20" s="459" t="s">
        <v>211</v>
      </c>
      <c r="C20" s="326" t="n">
        <v>0.2885758</v>
      </c>
      <c r="D20" s="391" t="s">
        <v>42</v>
      </c>
      <c r="E20" s="460" t="s">
        <v>42</v>
      </c>
      <c r="F20" s="328" t="n">
        <v>-3.28094703367365</v>
      </c>
      <c r="G20" s="328" t="n">
        <v>-3.28094703367365</v>
      </c>
      <c r="H20" s="328" t="s">
        <v>42</v>
      </c>
      <c r="I20" s="328" t="n">
        <v>-1.04990305146863</v>
      </c>
      <c r="J20" s="328" t="n">
        <v>-1.04990305146863</v>
      </c>
      <c r="K20" s="328" t="n">
        <v>-0.449189200896264</v>
      </c>
      <c r="L20" s="328" t="n">
        <v>-0.10509445005437</v>
      </c>
      <c r="M20" s="328" t="n">
        <v>-2.297677324294</v>
      </c>
      <c r="N20" s="329" t="s">
        <v>42</v>
      </c>
      <c r="O20" s="330" t="n">
        <v>26.3369738880854</v>
      </c>
      <c r="P20" s="461" t="s">
        <v>42</v>
      </c>
      <c r="Q20" s="326" t="n">
        <v>-0.946801915</v>
      </c>
      <c r="R20" s="389" t="n">
        <v>-0.946801915</v>
      </c>
      <c r="S20" s="326" t="s">
        <v>42</v>
      </c>
      <c r="T20" s="326" t="n">
        <v>-0.302976613</v>
      </c>
      <c r="U20" s="389" t="n">
        <v>-0.302976613</v>
      </c>
      <c r="V20" s="326" t="n">
        <v>-0.129625133</v>
      </c>
      <c r="W20" s="326" t="n">
        <v>-0.030327715</v>
      </c>
      <c r="X20" s="326" t="n">
        <v>-0.663054072</v>
      </c>
      <c r="Y20" s="463" t="s">
        <v>42</v>
      </c>
      <c r="Z20" s="332" t="n">
        <v>7.60021330933334</v>
      </c>
    </row>
    <row r="21" customFormat="false" ht="30" hidden="false" customHeight="true" outlineLevel="0" collapsed="false">
      <c r="A21" s="384"/>
      <c r="B21" s="459" t="s">
        <v>212</v>
      </c>
      <c r="C21" s="326" t="n">
        <v>0.16013001</v>
      </c>
      <c r="D21" s="391" t="s">
        <v>42</v>
      </c>
      <c r="E21" s="460" t="s">
        <v>42</v>
      </c>
      <c r="F21" s="328" t="n">
        <v>-3.06973264411836</v>
      </c>
      <c r="G21" s="328" t="n">
        <v>-3.06973264411836</v>
      </c>
      <c r="H21" s="328" t="s">
        <v>42</v>
      </c>
      <c r="I21" s="328" t="n">
        <v>-1.07440642762715</v>
      </c>
      <c r="J21" s="328" t="n">
        <v>-1.07440642762715</v>
      </c>
      <c r="K21" s="328" t="n">
        <v>-0.308137113087047</v>
      </c>
      <c r="L21" s="328" t="n">
        <v>-0.201554337004038</v>
      </c>
      <c r="M21" s="328" t="n">
        <v>-2.60919013868793</v>
      </c>
      <c r="N21" s="329" t="s">
        <v>42</v>
      </c>
      <c r="O21" s="330" t="n">
        <v>26.6310757552566</v>
      </c>
      <c r="P21" s="461" t="s">
        <v>42</v>
      </c>
      <c r="Q21" s="326" t="n">
        <v>-0.491556319</v>
      </c>
      <c r="R21" s="389" t="n">
        <v>-0.491556319</v>
      </c>
      <c r="S21" s="326" t="s">
        <v>42</v>
      </c>
      <c r="T21" s="326" t="n">
        <v>-0.172044712</v>
      </c>
      <c r="U21" s="389" t="n">
        <v>-0.172044712</v>
      </c>
      <c r="V21" s="326" t="n">
        <v>-0.049341999</v>
      </c>
      <c r="W21" s="326" t="n">
        <v>-0.032274898</v>
      </c>
      <c r="X21" s="326" t="n">
        <v>-0.417809643</v>
      </c>
      <c r="Y21" s="463" t="s">
        <v>42</v>
      </c>
      <c r="Z21" s="332" t="n">
        <v>4.264434427</v>
      </c>
    </row>
    <row r="22" customFormat="false" ht="30" hidden="false" customHeight="true" outlineLevel="0" collapsed="false">
      <c r="A22" s="384"/>
      <c r="B22" s="459" t="s">
        <v>213</v>
      </c>
      <c r="C22" s="326" t="n">
        <v>0.011780213</v>
      </c>
      <c r="D22" s="391" t="s">
        <v>42</v>
      </c>
      <c r="E22" s="460" t="s">
        <v>42</v>
      </c>
      <c r="F22" s="328" t="n">
        <v>-4.48748346061315</v>
      </c>
      <c r="G22" s="328" t="n">
        <v>-4.48748346061315</v>
      </c>
      <c r="H22" s="328" t="s">
        <v>42</v>
      </c>
      <c r="I22" s="328" t="n">
        <v>-1.79499343517812</v>
      </c>
      <c r="J22" s="328" t="n">
        <v>-1.79499343517812</v>
      </c>
      <c r="K22" s="328" t="n">
        <v>-0.5416795944182</v>
      </c>
      <c r="L22" s="328" t="n">
        <v>-0.491012853502734</v>
      </c>
      <c r="M22" s="328" t="n">
        <v>-2.72524028215789</v>
      </c>
      <c r="N22" s="329" t="s">
        <v>42</v>
      </c>
      <c r="O22" s="330" t="n">
        <v>36.814835294857</v>
      </c>
      <c r="P22" s="461" t="s">
        <v>42</v>
      </c>
      <c r="Q22" s="326" t="n">
        <v>-0.052863511</v>
      </c>
      <c r="R22" s="389" t="n">
        <v>-0.052863511</v>
      </c>
      <c r="S22" s="326" t="s">
        <v>42</v>
      </c>
      <c r="T22" s="326" t="n">
        <v>-0.021145405</v>
      </c>
      <c r="U22" s="389" t="n">
        <v>-0.021145405</v>
      </c>
      <c r="V22" s="326" t="n">
        <v>-0.006381101</v>
      </c>
      <c r="W22" s="326" t="n">
        <v>-0.005784236</v>
      </c>
      <c r="X22" s="326" t="n">
        <v>-0.032103911</v>
      </c>
      <c r="Y22" s="463" t="s">
        <v>42</v>
      </c>
      <c r="Z22" s="332" t="n">
        <v>0.433686601333334</v>
      </c>
    </row>
    <row r="23" customFormat="false" ht="30" hidden="false" customHeight="true" outlineLevel="0" collapsed="false">
      <c r="A23" s="384"/>
      <c r="B23" s="459" t="s">
        <v>216</v>
      </c>
      <c r="C23" s="326" t="n">
        <v>0.617340431</v>
      </c>
      <c r="D23" s="386" t="n">
        <v>0.00307415</v>
      </c>
      <c r="E23" s="460" t="s">
        <v>42</v>
      </c>
      <c r="F23" s="328" t="n">
        <v>-4.33517698276269</v>
      </c>
      <c r="G23" s="328" t="n">
        <v>-4.33517698276269</v>
      </c>
      <c r="H23" s="328" t="s">
        <v>42</v>
      </c>
      <c r="I23" s="328" t="n">
        <v>-1.60401548363839</v>
      </c>
      <c r="J23" s="328" t="n">
        <v>-1.60401548363839</v>
      </c>
      <c r="K23" s="328" t="n">
        <v>-1.19502954116414</v>
      </c>
      <c r="L23" s="328" t="n">
        <v>-0.501513927248352</v>
      </c>
      <c r="M23" s="328" t="n">
        <v>-2.0856006012806</v>
      </c>
      <c r="N23" s="334" t="n">
        <v>-5.63880584877121</v>
      </c>
      <c r="O23" s="330" t="n">
        <v>35.7097778265123</v>
      </c>
      <c r="P23" s="461" t="s">
        <v>42</v>
      </c>
      <c r="Q23" s="326" t="n">
        <v>-2.676280027</v>
      </c>
      <c r="R23" s="389" t="n">
        <v>-2.676280027</v>
      </c>
      <c r="S23" s="326" t="s">
        <v>42</v>
      </c>
      <c r="T23" s="326" t="n">
        <v>-0.99022361</v>
      </c>
      <c r="U23" s="389" t="n">
        <v>-0.99022361</v>
      </c>
      <c r="V23" s="326" t="n">
        <v>-0.737740052</v>
      </c>
      <c r="W23" s="326" t="n">
        <v>-0.309604824</v>
      </c>
      <c r="X23" s="326" t="n">
        <v>-1.281114125</v>
      </c>
      <c r="Y23" s="462" t="n">
        <v>-0.017334535</v>
      </c>
      <c r="Z23" s="332" t="n">
        <v>22.0450896343334</v>
      </c>
    </row>
    <row r="24" customFormat="false" ht="30" hidden="false" customHeight="true" outlineLevel="0" collapsed="false">
      <c r="A24" s="384"/>
      <c r="B24" s="459" t="s">
        <v>217</v>
      </c>
      <c r="C24" s="326" t="n">
        <v>2.262238216</v>
      </c>
      <c r="D24" s="386" t="n">
        <v>0.000128309</v>
      </c>
      <c r="E24" s="460" t="s">
        <v>42</v>
      </c>
      <c r="F24" s="328" t="n">
        <v>-3.71229879886354</v>
      </c>
      <c r="G24" s="328" t="n">
        <v>-3.71229879886354</v>
      </c>
      <c r="H24" s="328" t="s">
        <v>42</v>
      </c>
      <c r="I24" s="328" t="n">
        <v>-1.48491951963382</v>
      </c>
      <c r="J24" s="328" t="n">
        <v>-1.48491951963382</v>
      </c>
      <c r="K24" s="328" t="n">
        <v>-1.54695714900787</v>
      </c>
      <c r="L24" s="328" t="n">
        <v>-0.314919538959818</v>
      </c>
      <c r="M24" s="328" t="n">
        <v>-1.52940840818306</v>
      </c>
      <c r="N24" s="334" t="n">
        <v>-1.49999610315722</v>
      </c>
      <c r="O24" s="330" t="n">
        <v>31.4911730703136</v>
      </c>
      <c r="P24" s="461" t="s">
        <v>42</v>
      </c>
      <c r="Q24" s="326" t="n">
        <v>-8.398104212</v>
      </c>
      <c r="R24" s="389" t="n">
        <v>-8.398104212</v>
      </c>
      <c r="S24" s="326" t="s">
        <v>42</v>
      </c>
      <c r="T24" s="326" t="n">
        <v>-3.359241685</v>
      </c>
      <c r="U24" s="389" t="n">
        <v>-3.359241685</v>
      </c>
      <c r="V24" s="326" t="n">
        <v>-3.499585581</v>
      </c>
      <c r="W24" s="326" t="n">
        <v>-0.712423016</v>
      </c>
      <c r="X24" s="326" t="n">
        <v>-3.459689912</v>
      </c>
      <c r="Y24" s="462" t="n">
        <v>-0.000192463</v>
      </c>
      <c r="Z24" s="332" t="n">
        <v>71.2405351863334</v>
      </c>
    </row>
    <row r="25" s="363" customFormat="true" ht="30" hidden="false" customHeight="true" outlineLevel="0" collapsed="false">
      <c r="A25" s="384"/>
      <c r="B25" s="459" t="s">
        <v>218</v>
      </c>
      <c r="C25" s="326" t="n">
        <v>0.305530873</v>
      </c>
      <c r="D25" s="386" t="n">
        <v>0.000384926</v>
      </c>
      <c r="E25" s="460" t="s">
        <v>42</v>
      </c>
      <c r="F25" s="328" t="n">
        <v>-2.9165972664242</v>
      </c>
      <c r="G25" s="328" t="n">
        <v>-2.9165972664242</v>
      </c>
      <c r="H25" s="328" t="s">
        <v>42</v>
      </c>
      <c r="I25" s="328" t="n">
        <v>-1.16663890787888</v>
      </c>
      <c r="J25" s="328" t="n">
        <v>-1.16663890787888</v>
      </c>
      <c r="K25" s="328" t="n">
        <v>-1.21898351005595</v>
      </c>
      <c r="L25" s="328" t="n">
        <v>-0.0651165324297686</v>
      </c>
      <c r="M25" s="328" t="n">
        <v>-2.21058022441963</v>
      </c>
      <c r="N25" s="334" t="n">
        <v>-3.00000259790193</v>
      </c>
      <c r="O25" s="330" t="n">
        <v>27.7893403427025</v>
      </c>
      <c r="P25" s="461" t="s">
        <v>42</v>
      </c>
      <c r="Q25" s="326" t="n">
        <v>-0.891110509</v>
      </c>
      <c r="R25" s="389" t="n">
        <v>-0.891110509</v>
      </c>
      <c r="S25" s="326" t="s">
        <v>42</v>
      </c>
      <c r="T25" s="326" t="n">
        <v>-0.356444204</v>
      </c>
      <c r="U25" s="389" t="n">
        <v>-0.356444204</v>
      </c>
      <c r="V25" s="326" t="n">
        <v>-0.372437096</v>
      </c>
      <c r="W25" s="326" t="n">
        <v>-0.019895111</v>
      </c>
      <c r="X25" s="326" t="n">
        <v>-0.674549596</v>
      </c>
      <c r="Y25" s="462" t="n">
        <v>-0.001154779</v>
      </c>
      <c r="Z25" s="332" t="n">
        <v>8.49050141500001</v>
      </c>
    </row>
    <row r="26" customFormat="false" ht="17.25" hidden="false" customHeight="true" outlineLevel="0" collapsed="false">
      <c r="A26" s="426"/>
      <c r="B26" s="426"/>
      <c r="C26" s="426"/>
      <c r="D26" s="427"/>
      <c r="E26" s="427"/>
      <c r="F26" s="427"/>
      <c r="G26" s="427"/>
      <c r="H26" s="427"/>
      <c r="I26" s="427"/>
      <c r="J26" s="427"/>
      <c r="K26" s="427"/>
      <c r="L26" s="427"/>
      <c r="M26" s="427"/>
      <c r="N26" s="427"/>
      <c r="O26" s="427"/>
      <c r="P26" s="427"/>
      <c r="Q26" s="427"/>
      <c r="R26" s="427"/>
      <c r="S26" s="427"/>
      <c r="T26" s="427"/>
      <c r="U26" s="427"/>
      <c r="V26" s="427"/>
      <c r="W26" s="427"/>
      <c r="X26" s="427"/>
      <c r="Y26" s="427"/>
      <c r="Z26" s="427"/>
    </row>
    <row r="27" customFormat="false" ht="11.25" hidden="false" customHeight="true" outlineLevel="0" collapsed="false">
      <c r="A27" s="98"/>
      <c r="B27" s="98"/>
      <c r="C27" s="98"/>
      <c r="D27" s="98"/>
      <c r="E27" s="464"/>
      <c r="F27" s="464"/>
      <c r="G27" s="464"/>
      <c r="H27" s="464"/>
      <c r="I27" s="464"/>
      <c r="J27" s="464"/>
      <c r="K27" s="464"/>
      <c r="L27" s="464"/>
      <c r="M27" s="464"/>
      <c r="N27" s="464"/>
      <c r="O27" s="464"/>
      <c r="P27" s="464"/>
      <c r="Q27" s="464"/>
      <c r="R27" s="464"/>
      <c r="S27" s="464"/>
      <c r="T27" s="464"/>
      <c r="U27" s="464"/>
      <c r="V27" s="464"/>
      <c r="W27" s="464"/>
      <c r="X27" s="464"/>
      <c r="Y27" s="464"/>
      <c r="Z27" s="464"/>
    </row>
    <row r="28" customFormat="false" ht="15.75" hidden="false" customHeight="true" outlineLevel="0" collapsed="false">
      <c r="A28" s="395" t="s">
        <v>133</v>
      </c>
      <c r="B28" s="395"/>
      <c r="C28" s="395"/>
      <c r="D28" s="395"/>
      <c r="E28" s="395"/>
      <c r="F28" s="395"/>
      <c r="G28" s="395"/>
      <c r="H28" s="395"/>
      <c r="I28" s="395"/>
      <c r="J28" s="395"/>
      <c r="K28" s="395"/>
      <c r="L28" s="395"/>
      <c r="M28" s="395"/>
      <c r="N28" s="395"/>
      <c r="O28" s="395"/>
      <c r="P28" s="395"/>
      <c r="Q28" s="395"/>
      <c r="R28" s="395"/>
      <c r="S28" s="395"/>
      <c r="T28" s="395"/>
      <c r="U28" s="395"/>
      <c r="V28" s="395"/>
      <c r="W28" s="395"/>
      <c r="X28" s="395"/>
      <c r="Y28" s="395"/>
      <c r="Z28" s="396"/>
    </row>
    <row r="29" customFormat="false" ht="33.75" hidden="false" customHeight="true" outlineLevel="0" collapsed="false">
      <c r="A29" s="397" t="s">
        <v>134</v>
      </c>
      <c r="B29" s="397"/>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row>
    <row r="30" customFormat="false" ht="31.5" hidden="false" customHeight="true" outlineLevel="0" collapsed="false">
      <c r="A30" s="429" t="s">
        <v>275</v>
      </c>
      <c r="B30" s="429"/>
      <c r="C30" s="429"/>
      <c r="D30" s="429"/>
      <c r="E30" s="429"/>
      <c r="F30" s="429"/>
      <c r="G30" s="429"/>
      <c r="H30" s="429"/>
      <c r="I30" s="429"/>
      <c r="J30" s="429"/>
      <c r="K30" s="429"/>
      <c r="L30" s="429"/>
      <c r="M30" s="429"/>
      <c r="N30" s="429"/>
      <c r="O30" s="429"/>
      <c r="P30" s="429"/>
      <c r="Q30" s="429"/>
      <c r="R30" s="429"/>
      <c r="S30" s="429"/>
      <c r="T30" s="429"/>
      <c r="U30" s="429"/>
      <c r="V30" s="429"/>
      <c r="W30" s="429"/>
      <c r="X30" s="429"/>
      <c r="Y30" s="429"/>
      <c r="Z30" s="429"/>
    </row>
    <row r="31" customFormat="false" ht="19.5" hidden="false" customHeight="true" outlineLevel="0" collapsed="false">
      <c r="A31" s="399"/>
      <c r="B31" s="399"/>
      <c r="C31" s="399"/>
      <c r="D31" s="399"/>
      <c r="E31" s="399"/>
      <c r="F31" s="399"/>
      <c r="G31" s="399"/>
      <c r="H31" s="399"/>
      <c r="I31" s="399"/>
      <c r="J31" s="399"/>
      <c r="K31" s="399"/>
      <c r="L31" s="399"/>
      <c r="M31" s="399"/>
      <c r="N31" s="399"/>
      <c r="O31" s="399"/>
      <c r="P31" s="399"/>
      <c r="Q31" s="399"/>
      <c r="R31" s="399"/>
      <c r="S31" s="399"/>
      <c r="T31" s="399"/>
      <c r="U31" s="399"/>
      <c r="V31" s="399"/>
      <c r="W31" s="399"/>
      <c r="X31" s="399"/>
      <c r="Y31" s="399"/>
      <c r="Z31" s="399"/>
    </row>
    <row r="32" customFormat="false" ht="15.75" hidden="false" customHeight="true" outlineLevel="0" collapsed="false">
      <c r="A32" s="401" t="s">
        <v>276</v>
      </c>
      <c r="B32" s="401"/>
      <c r="C32" s="401"/>
      <c r="D32" s="401"/>
      <c r="E32" s="401"/>
      <c r="F32" s="401"/>
      <c r="G32" s="401"/>
      <c r="H32" s="401"/>
      <c r="I32" s="401"/>
      <c r="J32" s="401"/>
      <c r="K32" s="401"/>
      <c r="L32" s="401"/>
      <c r="M32" s="401"/>
      <c r="N32" s="401"/>
      <c r="O32" s="401"/>
      <c r="P32" s="401"/>
      <c r="Q32" s="401"/>
      <c r="R32" s="401"/>
      <c r="S32" s="401"/>
      <c r="T32" s="401"/>
      <c r="U32" s="401"/>
      <c r="V32" s="401"/>
      <c r="W32" s="401"/>
      <c r="X32" s="401"/>
      <c r="Y32" s="401"/>
      <c r="Z32" s="401"/>
    </row>
    <row r="33" customFormat="false" ht="18" hidden="false" customHeight="true" outlineLevel="0" collapsed="false">
      <c r="A33" s="356" t="s">
        <v>277</v>
      </c>
      <c r="B33" s="356"/>
      <c r="C33" s="356"/>
      <c r="D33" s="356"/>
      <c r="E33" s="356"/>
      <c r="F33" s="356"/>
      <c r="G33" s="356"/>
      <c r="H33" s="356"/>
      <c r="I33" s="356"/>
      <c r="J33" s="356"/>
      <c r="K33" s="356"/>
      <c r="L33" s="356"/>
      <c r="M33" s="356"/>
      <c r="N33" s="356"/>
      <c r="O33" s="356"/>
      <c r="P33" s="356"/>
      <c r="Q33" s="356"/>
      <c r="R33" s="356"/>
      <c r="S33" s="356"/>
      <c r="T33" s="356"/>
      <c r="U33" s="356"/>
      <c r="V33" s="356"/>
      <c r="W33" s="356"/>
      <c r="X33" s="356"/>
      <c r="Y33" s="356"/>
      <c r="Z33" s="356"/>
    </row>
    <row r="34" customFormat="false" ht="15.75" hidden="false" customHeight="true" outlineLevel="0" collapsed="false">
      <c r="A34" s="401" t="s">
        <v>278</v>
      </c>
      <c r="B34" s="401"/>
      <c r="C34" s="401"/>
      <c r="D34" s="401"/>
      <c r="E34" s="401"/>
      <c r="F34" s="401"/>
      <c r="G34" s="401"/>
      <c r="H34" s="401"/>
      <c r="I34" s="401"/>
      <c r="J34" s="401"/>
      <c r="K34" s="401"/>
      <c r="L34" s="401"/>
      <c r="M34" s="401"/>
      <c r="N34" s="401"/>
      <c r="O34" s="401"/>
      <c r="P34" s="401"/>
      <c r="Q34" s="401"/>
      <c r="R34" s="401"/>
      <c r="S34" s="401"/>
      <c r="T34" s="401"/>
      <c r="U34" s="401"/>
      <c r="V34" s="401"/>
      <c r="W34" s="401"/>
      <c r="X34" s="401"/>
      <c r="Y34" s="401"/>
      <c r="Z34" s="401"/>
    </row>
    <row r="35" customFormat="false" ht="15.75" hidden="false" customHeight="true" outlineLevel="0" collapsed="false">
      <c r="A35" s="356" t="s">
        <v>279</v>
      </c>
      <c r="B35" s="356"/>
      <c r="C35" s="356"/>
      <c r="D35" s="356"/>
      <c r="E35" s="356"/>
      <c r="F35" s="356"/>
      <c r="G35" s="356"/>
      <c r="H35" s="356"/>
      <c r="I35" s="356"/>
      <c r="J35" s="356"/>
      <c r="K35" s="356"/>
      <c r="L35" s="356"/>
      <c r="M35" s="356"/>
      <c r="N35" s="356"/>
      <c r="O35" s="356"/>
      <c r="P35" s="356"/>
      <c r="Q35" s="356"/>
      <c r="R35" s="356"/>
      <c r="S35" s="356"/>
      <c r="T35" s="356"/>
      <c r="U35" s="356"/>
      <c r="V35" s="356"/>
      <c r="W35" s="356"/>
      <c r="X35" s="356"/>
      <c r="Y35" s="356"/>
      <c r="Z35" s="356"/>
    </row>
    <row r="36" customFormat="false" ht="45.75" hidden="false" customHeight="true" outlineLevel="0" collapsed="false">
      <c r="A36" s="401" t="s">
        <v>280</v>
      </c>
      <c r="B36" s="401"/>
      <c r="C36" s="401"/>
      <c r="D36" s="401"/>
      <c r="E36" s="401"/>
      <c r="F36" s="401"/>
      <c r="G36" s="401"/>
      <c r="H36" s="401"/>
      <c r="I36" s="401"/>
      <c r="J36" s="401"/>
      <c r="K36" s="401"/>
      <c r="L36" s="401"/>
      <c r="M36" s="401"/>
      <c r="N36" s="401"/>
      <c r="O36" s="401"/>
      <c r="P36" s="401"/>
      <c r="Q36" s="401"/>
      <c r="R36" s="401"/>
      <c r="S36" s="401"/>
      <c r="T36" s="401"/>
      <c r="U36" s="401"/>
      <c r="V36" s="401"/>
      <c r="W36" s="401"/>
      <c r="X36" s="401"/>
      <c r="Y36" s="401"/>
      <c r="Z36" s="98"/>
    </row>
    <row r="37" customFormat="false" ht="15.75" hidden="false" customHeight="true" outlineLevel="0" collapsed="false">
      <c r="A37" s="401" t="s">
        <v>281</v>
      </c>
      <c r="B37" s="401"/>
      <c r="C37" s="401"/>
      <c r="D37" s="401"/>
      <c r="E37" s="401"/>
      <c r="F37" s="401"/>
      <c r="G37" s="401"/>
      <c r="H37" s="401"/>
      <c r="I37" s="401"/>
      <c r="J37" s="401"/>
      <c r="K37" s="401"/>
      <c r="L37" s="401"/>
      <c r="M37" s="401"/>
      <c r="N37" s="401"/>
      <c r="O37" s="401"/>
      <c r="P37" s="401"/>
      <c r="Q37" s="401"/>
      <c r="R37" s="401"/>
      <c r="S37" s="401"/>
      <c r="T37" s="401"/>
      <c r="U37" s="401"/>
      <c r="V37" s="401"/>
      <c r="W37" s="401"/>
      <c r="X37" s="401"/>
      <c r="Y37" s="401"/>
      <c r="Z37" s="98"/>
    </row>
    <row r="38" customFormat="false" ht="15.75" hidden="false" customHeight="true" outlineLevel="0" collapsed="false">
      <c r="A38" s="356" t="s">
        <v>282</v>
      </c>
      <c r="B38" s="356"/>
      <c r="C38" s="356"/>
      <c r="D38" s="356"/>
      <c r="E38" s="356"/>
      <c r="F38" s="356"/>
      <c r="G38" s="356"/>
      <c r="H38" s="356"/>
      <c r="I38" s="356"/>
      <c r="J38" s="356"/>
      <c r="K38" s="356"/>
      <c r="L38" s="356"/>
      <c r="M38" s="356"/>
      <c r="N38" s="356"/>
      <c r="O38" s="356"/>
      <c r="P38" s="356"/>
      <c r="Q38" s="356"/>
      <c r="R38" s="356"/>
      <c r="S38" s="356"/>
      <c r="T38" s="356"/>
      <c r="U38" s="356"/>
      <c r="V38" s="356"/>
      <c r="W38" s="356"/>
      <c r="X38" s="355"/>
      <c r="Y38" s="355"/>
      <c r="Z38" s="98"/>
    </row>
    <row r="39" customFormat="false" ht="35.25" hidden="false" customHeight="true" outlineLevel="0" collapsed="false">
      <c r="A39" s="403" t="s">
        <v>283</v>
      </c>
      <c r="B39" s="403"/>
      <c r="C39" s="403"/>
      <c r="D39" s="403"/>
      <c r="E39" s="403"/>
      <c r="F39" s="403"/>
      <c r="G39" s="403"/>
      <c r="H39" s="403"/>
      <c r="I39" s="403"/>
      <c r="J39" s="403"/>
      <c r="K39" s="403"/>
      <c r="L39" s="403"/>
      <c r="M39" s="403"/>
      <c r="N39" s="403"/>
      <c r="O39" s="403"/>
      <c r="P39" s="403"/>
      <c r="Q39" s="403"/>
      <c r="R39" s="403"/>
      <c r="S39" s="403"/>
      <c r="T39" s="403"/>
      <c r="U39" s="403"/>
      <c r="V39" s="403"/>
      <c r="W39" s="403"/>
      <c r="X39" s="403"/>
      <c r="Y39" s="403"/>
      <c r="Z39" s="403"/>
    </row>
    <row r="40" customFormat="false" ht="31.5" hidden="false" customHeight="true" outlineLevel="0" collapsed="false">
      <c r="A40" s="404" t="s">
        <v>284</v>
      </c>
      <c r="B40" s="404"/>
      <c r="C40" s="404"/>
      <c r="D40" s="404"/>
      <c r="E40" s="404"/>
      <c r="F40" s="404"/>
      <c r="G40" s="404"/>
      <c r="H40" s="404"/>
      <c r="I40" s="404"/>
      <c r="J40" s="404"/>
      <c r="K40" s="404"/>
      <c r="L40" s="404"/>
      <c r="M40" s="404"/>
      <c r="N40" s="404"/>
      <c r="O40" s="404"/>
      <c r="P40" s="404"/>
      <c r="Q40" s="404"/>
      <c r="R40" s="404"/>
      <c r="S40" s="404"/>
      <c r="T40" s="404"/>
      <c r="U40" s="404"/>
      <c r="V40" s="404"/>
      <c r="W40" s="404"/>
      <c r="X40" s="404"/>
      <c r="Y40" s="404"/>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5:55:08Z</dcterms:created>
  <dc:creator>Anouk Bass</dc:creator>
  <dc:description/>
  <dc:language>en-US</dc:language>
  <cp:lastModifiedBy>Anouk Bass</cp:lastModifiedBy>
  <dcterms:modified xsi:type="dcterms:W3CDTF">2014-04-08T16:0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504</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